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1. Mérleg" sheetId="1" state="visible" r:id="rId2"/>
    <sheet name="1.1. Mérleg Önk." sheetId="2" state="visible" r:id="rId3"/>
    <sheet name="1.2. Mérleg PH" sheetId="3" state="visible" r:id="rId4"/>
    <sheet name="1.3. Mérleg GAMESZ" sheetId="4" state="visible" r:id="rId5"/>
    <sheet name="1.4. Mérleg Óvoda" sheetId="5" state="visible" r:id="rId6"/>
    <sheet name="1.5. Mérleg Bölcsőde" sheetId="6" state="visible" r:id="rId7"/>
    <sheet name="1.6. Mérleg Könyvtár" sheetId="7" state="visible" r:id="rId8"/>
    <sheet name="1.7. Mérleg Műv.Ház" sheetId="8" state="visible" r:id="rId9"/>
    <sheet name="1.8. Mérleg Medveotthon" sheetId="9" state="visible" r:id="rId10"/>
    <sheet name="1.9. Mérleg Id.Otthona" sheetId="10" state="visible" r:id="rId11"/>
    <sheet name="2. Működ. bev.mindössz. " sheetId="11" state="visible" r:id="rId12"/>
    <sheet name="2.1.-2.7." sheetId="12" state="visible" r:id="rId13"/>
    <sheet name="2.8.-2.10." sheetId="13" state="visible" r:id="rId14"/>
    <sheet name="2.11.-2.13. " sheetId="14" state="visible" r:id="rId15"/>
    <sheet name="3. Felhalm.bev.mindössz." sheetId="15" state="visible" r:id="rId16"/>
    <sheet name="3.1.-3.6. " sheetId="16" state="visible" r:id="rId17"/>
    <sheet name="4.-4.1.Finanszír. bev. mindö.  " sheetId="17" state="visible" r:id="rId18"/>
    <sheet name="5. Önkorm. műk. bev." sheetId="18" state="visible" r:id="rId19"/>
    <sheet name="5.1. Önk.műk.bev.kötel." sheetId="19" state="visible" r:id="rId20"/>
    <sheet name="5.2. Önk.műk.bev.önként." sheetId="20" state="visible" r:id="rId21"/>
    <sheet name="6. Önk.felh.bev." sheetId="21" state="visible" r:id="rId22"/>
    <sheet name="6.1. Önk.felh.bev.köt." sheetId="22" state="visible" r:id="rId23"/>
    <sheet name="6.2. Önk.felh.bev.önként." sheetId="23" state="visible" r:id="rId24"/>
    <sheet name="6.3. Önk.felh.bev.állami" sheetId="24" state="visible" r:id="rId25"/>
    <sheet name="7. PH. műk. bev." sheetId="25" state="visible" r:id="rId26"/>
    <sheet name="7.1. PH. műk. bev. köt." sheetId="26" state="visible" r:id="rId27"/>
    <sheet name="7.2. PH. műk. bev. önk." sheetId="27" state="visible" r:id="rId28"/>
    <sheet name="7.3. PH. műk. bev. állami" sheetId="28" state="visible" r:id="rId29"/>
    <sheet name="8. PH. felhalm. bev." sheetId="29" state="visible" r:id="rId30"/>
    <sheet name="9. Kv.-i szerv műk. bev. " sheetId="30" state="visible" r:id="rId31"/>
    <sheet name="9.1. Kv-i szerv műk. bev. köt." sheetId="31" state="visible" r:id="rId32"/>
    <sheet name="9.1.1.Kv-i sz. m.bev.köt.GAMESZ" sheetId="32" state="visible" r:id="rId33"/>
    <sheet name="9.1.2.Kv-i sz. m.bev.köt.KKÓ" sheetId="33" state="visible" r:id="rId34"/>
    <sheet name="9.1.3.Kv-i sz. m.bev.köt.MVÖB" sheetId="34" state="visible" r:id="rId35"/>
    <sheet name="9.1.4.Kv-i sz. m.bev.köt.KFVK " sheetId="35" state="visible" r:id="rId36"/>
    <sheet name="9.1.5.Kv-i sz. m.bev.kötVMMH" sheetId="36" state="visible" r:id="rId37"/>
    <sheet name="9.1.6.Kv-i sz. m.bev.Id.Ott." sheetId="37" state="visible" r:id="rId38"/>
    <sheet name="9.2. Kv.-i műk. bev. önk." sheetId="38" state="visible" r:id="rId39"/>
    <sheet name="9.2.1.Kv-i sz. m.bev.önk.GAMESZ" sheetId="39" state="visible" r:id="rId40"/>
    <sheet name="9.2.2.Kv.-i m.bev.önk.KKÓ" sheetId="40" state="visible" r:id="rId41"/>
    <sheet name="9.2.3.Kv.-i m.bev.önk.MVÖB" sheetId="41" state="visible" r:id="rId42"/>
    <sheet name="9.2.4.Kv.-i m.bev.önk.VMO" sheetId="42" state="visible" r:id="rId43"/>
    <sheet name="9.2.5.Kv.-i m.bev.önk.Id.Ott." sheetId="43" state="visible" r:id="rId44"/>
    <sheet name="10. Kiad. mindössz." sheetId="44" state="visible" r:id="rId45"/>
    <sheet name="10.2.-10.8. mell." sheetId="45" state="visible" r:id="rId46"/>
    <sheet name="11.Önk. kiad. össz." sheetId="46" state="visible" r:id="rId47"/>
    <sheet name="11.1Önk. kiad. köt." sheetId="47" state="visible" r:id="rId48"/>
    <sheet name="11.2.Önk. kiad. önként" sheetId="48" state="visible" r:id="rId49"/>
    <sheet name="11.3.Önk. kiad. állami" sheetId="49" state="visible" r:id="rId50"/>
    <sheet name="12. PH. kiad. össz. " sheetId="50" state="visible" r:id="rId51"/>
    <sheet name="12.1-12.3 PH.kiad. Köt-önk-áll." sheetId="51" state="visible" r:id="rId52"/>
    <sheet name="13. Kv.-i szerv kiad. összes." sheetId="52" state="visible" r:id="rId53"/>
    <sheet name="13.1-13.2. Kv.-i szerv köt-önk." sheetId="53" state="visible" r:id="rId54"/>
    <sheet name="13.1.1-13.2.1.Kv.-i kiad GAMESZ" sheetId="54" state="visible" r:id="rId55"/>
    <sheet name="13.1.2-13.2.2 Kv.-i kiad KKO" sheetId="55" state="visible" r:id="rId56"/>
    <sheet name="13.1.3-13.2.3 Kv.-i kiad MVÖB" sheetId="56" state="visible" r:id="rId57"/>
    <sheet name="13.1.4-13.2.4 Kv.-i kiad KFVK" sheetId="57" state="visible" r:id="rId58"/>
    <sheet name="13.1.5-13.2.5 Kv.-i kiad VMMH" sheetId="58" state="visible" r:id="rId59"/>
    <sheet name="13.1.6-13.2.6 Kv.-i kiad VMO" sheetId="59" state="visible" r:id="rId60"/>
    <sheet name="13.1.-13.2.7 Kv.-i kiad Id.Ott" sheetId="60" state="visible" r:id="rId61"/>
    <sheet name="14.-16. mell." sheetId="61" state="visible" r:id="rId62"/>
    <sheet name="14.1.mell.Önk." sheetId="62" state="visible" r:id="rId63"/>
    <sheet name="14.2.mell.PH" sheetId="63" state="visible" r:id="rId64"/>
    <sheet name="14.3.mell.Kv.Szerv." sheetId="64" state="visible" r:id="rId65"/>
    <sheet name="15.1.mell. Önk." sheetId="65" state="visible" r:id="rId66"/>
    <sheet name="15.2.mell. Kv.Szerv." sheetId="66" state="visible" r:id="rId67"/>
    <sheet name="17. melléklet" sheetId="67" state="visible" r:id="rId68"/>
    <sheet name="18. mell." sheetId="68" state="visible" r:id="rId69"/>
    <sheet name="18.1. mell.Önk." sheetId="69" state="visible" r:id="rId70"/>
    <sheet name="18.2. mell.PH" sheetId="70" state="visible" r:id="rId71"/>
    <sheet name="18.3. mell.GAMESZ" sheetId="71" state="visible" r:id="rId72"/>
    <sheet name="18.4. mell.KKÓ" sheetId="72" state="visible" r:id="rId73"/>
    <sheet name="18.5. mell.MVÖB" sheetId="73" state="visible" r:id="rId74"/>
    <sheet name="18.6. mell.KFVK" sheetId="74" state="visible" r:id="rId75"/>
    <sheet name="18.7. mell.VMMH" sheetId="75" state="visible" r:id="rId76"/>
    <sheet name="18.8. mell.VMO" sheetId="76" state="visible" r:id="rId77"/>
    <sheet name="18.9. mell.Id.Ott." sheetId="77" state="visible" r:id="rId78"/>
    <sheet name="Munka1" sheetId="78" state="visible" r:id="rId79"/>
  </sheets>
  <definedNames>
    <definedName function="false" hidden="false" localSheetId="46" name="_xlnm.Print_Titles" vbProcedure="false">'11.1Önk. kiad. köt.'!$A:$A</definedName>
    <definedName function="false" hidden="false" localSheetId="47" name="_xlnm.Print_Titles" vbProcedure="false">'11.2.Önk. kiad. önként'!$A:$A</definedName>
    <definedName function="false" hidden="false" localSheetId="48" name="_xlnm.Print_Titles" vbProcedure="false">'11.3.Önk. kiad. állami'!$A:$A</definedName>
    <definedName function="false" hidden="false" localSheetId="53" name="_xlnm.Print_Titles" vbProcedure="false">'13.1.1-13.2.1.Kv.-i kiad GAMESZ'!$A:$A</definedName>
    <definedName function="false" hidden="false" localSheetId="61" name="_xlnm.Print_Titles" vbProcedure="false">'14.1.mell.Önk.'!$1:$4</definedName>
    <definedName function="false" hidden="false" localSheetId="18" name="_xlnm.Print_Titles" vbProcedure="false">'5.1. Önk.műk.bev.kötel.'!$A:$D</definedName>
    <definedName function="false" hidden="false" localSheetId="19" name="_xlnm.Print_Titles" vbProcedure="false">'5.2. Önk.műk.bev.önként.'!$A:$D</definedName>
    <definedName function="false" hidden="false" localSheetId="28" name="_xlnm.Print_Area" vbProcedure="false">'8. PH. felhalm. bev.'!$A$1:$P$122</definedName>
    <definedName function="false" hidden="false" localSheetId="30" name="_xlnm.Print_Area" vbProcedure="false">'9.1. Kv-i szerv műk. bev. köt.'!$A$1:$AB$35</definedName>
    <definedName function="false" hidden="false" localSheetId="30" name="_xlnm.Print_Titles" vbProcedure="false">'9.1. Kv-i szerv műk. bev. köt.'!$A:$D</definedName>
    <definedName function="false" hidden="false" localSheetId="31" name="_xlnm.Print_Titles" vbProcedure="false">'9.1.1.Kv-i sz. m.bev.köt.GAMESZ'!$A:$D</definedName>
    <definedName function="false" hidden="false" localSheetId="32" name="_xlnm.Print_Titles" vbProcedure="false">'9.1.2.Kv-i sz. m.bev.köt.KKÓ'!$A:$D</definedName>
    <definedName function="false" hidden="false" localSheetId="35" name="_xlnm.Print_Titles" vbProcedure="false">'9.1.5.Kv-i sz. m.bev.kötVMMH'!$A:$D</definedName>
    <definedName function="false" hidden="false" localSheetId="37" name="_xlnm.Print_Titles" vbProcedure="false">'9.2. Kv.-i műk. bev. önk.'!$A:$D</definedName>
    <definedName function="false" hidden="false" localSheetId="38" name="_xlnm.Print_Titles" vbProcedure="false">'9.2.1.Kv-i sz. m.bev.önk.GAMESZ'!$A:$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2" uniqueCount="1107">
  <si>
    <t xml:space="preserve">Veresegyház Város Összesen</t>
  </si>
  <si>
    <t xml:space="preserve">1. melléklet</t>
  </si>
  <si>
    <t xml:space="preserve">KÖLTSÉGVETÉS MÉRLEGE</t>
  </si>
  <si>
    <t xml:space="preserve">ELŐIRÁNYZAT MÓDOSÍTÁS ÉS TELJESÍTÉS 2016.09.30.</t>
  </si>
  <si>
    <t xml:space="preserve">        Ezer Ft-ban</t>
  </si>
  <si>
    <t xml:space="preserve">Bevétel </t>
  </si>
  <si>
    <t xml:space="preserve">Kiadás</t>
  </si>
  <si>
    <t xml:space="preserve">Megnevezés </t>
  </si>
  <si>
    <t xml:space="preserve">Eredeti előirányzat</t>
  </si>
  <si>
    <t xml:space="preserve">Módosított előirányzat 2016.09.30.</t>
  </si>
  <si>
    <t xml:space="preserve">Teljesítés 2016.09.30.</t>
  </si>
  <si>
    <t xml:space="preserve">B1. Működési célú támogatások államháztartáson belülről </t>
  </si>
  <si>
    <t xml:space="preserve">K1. Személyi juttatás</t>
  </si>
  <si>
    <t xml:space="preserve">B3. Közhatalmi bevételek </t>
  </si>
  <si>
    <t xml:space="preserve">K2. Munkaadót terhelő járulékok és szociális hozzájárulási adó </t>
  </si>
  <si>
    <t xml:space="preserve">B4. Működési bevételek </t>
  </si>
  <si>
    <t xml:space="preserve">K3. Dologi kiadások </t>
  </si>
  <si>
    <t xml:space="preserve">B6. Működési célú átvett pénzeszközök</t>
  </si>
  <si>
    <t xml:space="preserve">K4. Ellátottak pénzbeli juttatásai</t>
  </si>
  <si>
    <t xml:space="preserve">K5. Egyéb működési célú kiadások </t>
  </si>
  <si>
    <t xml:space="preserve">      Ebből: K513.Tartalékok összesen</t>
  </si>
  <si>
    <t xml:space="preserve">Általános tartalék </t>
  </si>
  <si>
    <t xml:space="preserve">               Céltartalék </t>
  </si>
  <si>
    <t xml:space="preserve">A. MŰKÖDÉSI KÖLTSÉGVETÉSI BEVÉTELEK ÖSSZESEN (B1+B3+B4+B6)</t>
  </si>
  <si>
    <t xml:space="preserve">A. MŰKÖDÉSI KÖLTSÉGVETÉSI KIADÁSOK ÖSSZESEN (K1. …+K5.)</t>
  </si>
  <si>
    <t xml:space="preserve">B2. Felhalmozási célú támogatások államháztartáson belülről </t>
  </si>
  <si>
    <t xml:space="preserve">K6. Beruházások </t>
  </si>
  <si>
    <t xml:space="preserve">B5. Felhalmozási bevételek </t>
  </si>
  <si>
    <t xml:space="preserve">K7. Felújítások </t>
  </si>
  <si>
    <t xml:space="preserve">B7. Felhalmozási célú átvett pénzeszközök </t>
  </si>
  <si>
    <t xml:space="preserve">K8. Egyéb felhalmozási célú kiadások </t>
  </si>
  <si>
    <t xml:space="preserve">B. FELHALMOZÁSI KÖLTSÉGVETÉSI BEVÉTELEK ÖSSZESEN (B2.+B5.+B7.)</t>
  </si>
  <si>
    <t xml:space="preserve">B. FELHALMOZÁSI KÖLTSÉGVETÉSI KIADÁSOK ÖSSZESEN (K6. …+K8.)</t>
  </si>
  <si>
    <t xml:space="preserve">C. KÖLTSÉGVETÉSI BEVÉTELEK ÖSSZESEN (A+B)</t>
  </si>
  <si>
    <t xml:space="preserve">C. KÖLTSÉGVETÉSI KIADÁSOK ÖSSZESEN (A+B)</t>
  </si>
  <si>
    <t xml:space="preserve">D. FINANSZÍROZÁSI BEVÉTELEK (B8.) ÖSSZESEN </t>
  </si>
  <si>
    <t xml:space="preserve">D. FINANSZÍROZÁSI KIADÁSOK (K9.) ÖSSZESEN </t>
  </si>
  <si>
    <t xml:space="preserve">Ebből: B8131. Előző évi költségvetési maradvány igénybevétele </t>
  </si>
  <si>
    <t xml:space="preserve">E. BEVÉTELEK MINDÖSSZESEN (C+D)</t>
  </si>
  <si>
    <t xml:space="preserve">E. KIADÁSOK MINDÖSSZESEN (C+D)</t>
  </si>
  <si>
    <t xml:space="preserve">Veresegyház Város Önkormányzata</t>
  </si>
  <si>
    <t xml:space="preserve">1.1. melléklet</t>
  </si>
  <si>
    <t xml:space="preserve">Veresegyházi Polgármesteri Hivatal</t>
  </si>
  <si>
    <t xml:space="preserve">1.2. melléklet</t>
  </si>
  <si>
    <t xml:space="preserve">Gazdasági Műszaki Ellátó Szervezet</t>
  </si>
  <si>
    <t xml:space="preserve">1.3. melléklet</t>
  </si>
  <si>
    <t xml:space="preserve">Kéz a Kézben Óvoda</t>
  </si>
  <si>
    <t xml:space="preserve">1.4. melléklet</t>
  </si>
  <si>
    <t xml:space="preserve">Meseliget Városi Önkormányzati Bölcsőde</t>
  </si>
  <si>
    <t xml:space="preserve">1.5. melléklet</t>
  </si>
  <si>
    <t xml:space="preserve">Kölcsey Ferenc Városi Könyvtár</t>
  </si>
  <si>
    <t xml:space="preserve">1.6. melléklet</t>
  </si>
  <si>
    <t xml:space="preserve">Váci Mihály Művelődési Ház</t>
  </si>
  <si>
    <t xml:space="preserve">1.7. melléklet</t>
  </si>
  <si>
    <t xml:space="preserve">Veresegyházi Medveotthon</t>
  </si>
  <si>
    <t xml:space="preserve">1.8. melléklet</t>
  </si>
  <si>
    <t xml:space="preserve">Veresegyház Városi Önkormányzat Idősek Otthona</t>
  </si>
  <si>
    <t xml:space="preserve">1.9. melléklet</t>
  </si>
  <si>
    <t xml:space="preserve">2. melléklet</t>
  </si>
  <si>
    <t xml:space="preserve">     A 2016. évi MŰKÖDÉSI KÖLTSÉGVETÉS BEVÉTELEK  ELŐIRÁNYZATAI</t>
  </si>
  <si>
    <t xml:space="preserve">MINDÖSSZESEN </t>
  </si>
  <si>
    <t xml:space="preserve">Ezer Ft-ban</t>
  </si>
  <si>
    <t xml:space="preserve">  BEVÉTELEK JOGCÍMEI</t>
  </si>
  <si>
    <t xml:space="preserve">Önkormányzat </t>
  </si>
  <si>
    <t xml:space="preserve">Önkorm.-i Hivatal </t>
  </si>
  <si>
    <t xml:space="preserve">Költségvetési szervek </t>
  </si>
  <si>
    <t xml:space="preserve">Összesen </t>
  </si>
  <si>
    <t xml:space="preserve">eredeti</t>
  </si>
  <si>
    <t xml:space="preserve">mód. ei. 2016.09.30.</t>
  </si>
  <si>
    <t xml:space="preserve">telj. 2016.09.30.</t>
  </si>
  <si>
    <t xml:space="preserve">B111. Helyi önkormányzatok működésének általános támogatása</t>
  </si>
  <si>
    <t xml:space="preserve">B112. Települési önk. egyes köznevelési támogatás </t>
  </si>
  <si>
    <t xml:space="preserve">B113. Települési önk. szociális, gyermekjóléti és gyermekétkeztetési feladatainak támogatása</t>
  </si>
  <si>
    <t xml:space="preserve">B114. Települési önkormányzatok kulturális feladatainak támogatása </t>
  </si>
  <si>
    <t xml:space="preserve">B115. Működési célú költségvetési támogatások és kiegészítő támogatások </t>
  </si>
  <si>
    <t xml:space="preserve">B116. Elszámolásból származó bevételek </t>
  </si>
  <si>
    <t xml:space="preserve">B12. Elvonások és befizetések bevételei </t>
  </si>
  <si>
    <t xml:space="preserve">B13. Működési célú garancia- és kezességvállalásból származó megtérülések államháztartáson belülről </t>
  </si>
  <si>
    <t xml:space="preserve">B14. Működési célú visszatérítendő támogatások, kölcsönök visszatérülése államháztartáson belülről </t>
  </si>
  <si>
    <t xml:space="preserve">B15. Működési célú visszatérítendő támogatások, kölcsönök igénybevétele államháztartáson belülről </t>
  </si>
  <si>
    <t xml:space="preserve">B16. Egyéb működési célú támogatások bevételei államháztartáson belülről </t>
  </si>
  <si>
    <t xml:space="preserve">B1. Működési célú támogatások államázt.-on belülről összesen </t>
  </si>
  <si>
    <t xml:space="preserve">B3. Közhatalmi bevételek összesen</t>
  </si>
  <si>
    <t xml:space="preserve">B401. Készletértékesítés  ellenértéke </t>
  </si>
  <si>
    <t xml:space="preserve">B402. Szolgáltatások ellenértéke </t>
  </si>
  <si>
    <t xml:space="preserve">B403. Közvetített szolgáltatások ellenértéke </t>
  </si>
  <si>
    <t xml:space="preserve">B404. Tulajdonosi bevételek </t>
  </si>
  <si>
    <t xml:space="preserve">B405. Ellátási díjak </t>
  </si>
  <si>
    <t xml:space="preserve">B406. Kiszámlázott általános forgalmi adó</t>
  </si>
  <si>
    <t xml:space="preserve">B407. Általános forgalmi adó visszatérítése</t>
  </si>
  <si>
    <t xml:space="preserve">B408. Kamatbevételek és más nyereségjellegű bevételek  </t>
  </si>
  <si>
    <t xml:space="preserve">B409. Egyéb pénzügyi műveletek bevételei </t>
  </si>
  <si>
    <t xml:space="preserve">B410. Biztosító által fizetett kártérítés </t>
  </si>
  <si>
    <t xml:space="preserve">B411. Egyéb működési bevételek </t>
  </si>
  <si>
    <t xml:space="preserve">B4. Működési bevételek összesen </t>
  </si>
  <si>
    <t xml:space="preserve">B61. Működési célú garancia- és kezességvállalásból származó megtérülések államháztartáson kívülről </t>
  </si>
  <si>
    <t xml:space="preserve">B64. Működési célú visszatérítendő támogatások, kölcsönök visszatérülése államháztartáson kívülről </t>
  </si>
  <si>
    <t xml:space="preserve">B65. Egyéb működési célú átvett pénzeszközök </t>
  </si>
  <si>
    <t xml:space="preserve">B6. Működési célú átvett péneszközök összesen </t>
  </si>
  <si>
    <t xml:space="preserve">MŰKÖDÉSI KÖLTSÉGVETÉSI BEVÉTELEK ÖSSZESEN (B1.+B3.+B4.+B.6.) </t>
  </si>
  <si>
    <t xml:space="preserve">2.1. melléklet </t>
  </si>
  <si>
    <t xml:space="preserve">Ezer Ft-ban </t>
  </si>
  <si>
    <t xml:space="preserve">MEGNEVEZÉS </t>
  </si>
  <si>
    <t xml:space="preserve">Önkormányzat</t>
  </si>
  <si>
    <t xml:space="preserve">2015. évről áthúzodó bérkompenzálás</t>
  </si>
  <si>
    <t xml:space="preserve">2.2. melléklet </t>
  </si>
  <si>
    <t xml:space="preserve">B112. Települési önkormányzatok egyes köznevelési támogatása</t>
  </si>
  <si>
    <t xml:space="preserve">Óvoda pedagógusok bére</t>
  </si>
  <si>
    <t xml:space="preserve">Kieg.tám. óvoda ped. minősítéshez</t>
  </si>
  <si>
    <t xml:space="preserve">Óvoda pedagógus segítők bére</t>
  </si>
  <si>
    <t xml:space="preserve">Óvoda műk. támogatás</t>
  </si>
  <si>
    <t xml:space="preserve">Köznev.intézmények támogatása</t>
  </si>
  <si>
    <t xml:space="preserve">2.3. melléklet </t>
  </si>
  <si>
    <t xml:space="preserve">B113. Települési önkormányzatok szociális, gyermekjóléti és gyermekétkeztetési feladatainak támogatása</t>
  </si>
  <si>
    <t xml:space="preserve">Család és gyermekjóléti</t>
  </si>
  <si>
    <t xml:space="preserve">Szociális étkezés</t>
  </si>
  <si>
    <t xml:space="preserve">Házi segítségnyújtás</t>
  </si>
  <si>
    <t xml:space="preserve">Időskorúak nappali ellátása</t>
  </si>
  <si>
    <t xml:space="preserve">Hajléktalanok nappali ellátása</t>
  </si>
  <si>
    <t xml:space="preserve">Bölcsödei ellátás</t>
  </si>
  <si>
    <t xml:space="preserve">Felsőfokú bölcs.dolg.kieg.tám.</t>
  </si>
  <si>
    <t xml:space="preserve">Szoc.Otth. szakmai dolg. bértám.</t>
  </si>
  <si>
    <t xml:space="preserve">Szoc.Otth. üzemeltetési támogatás</t>
  </si>
  <si>
    <t xml:space="preserve">Gyermekétk. bértám.</t>
  </si>
  <si>
    <t xml:space="preserve">Gyermekétk.műk.tám.</t>
  </si>
  <si>
    <t xml:space="preserve">Szünidei étk.tám.</t>
  </si>
  <si>
    <t xml:space="preserve">Szoc.ágazati pótlék,, kieg.pótlék</t>
  </si>
  <si>
    <t xml:space="preserve">2.4. melléklet </t>
  </si>
  <si>
    <t xml:space="preserve">B114. Települési önkormányzatok kulturális feladatainak támogatása</t>
  </si>
  <si>
    <t xml:space="preserve">Könyvtár és közművelődés tám.</t>
  </si>
  <si>
    <t xml:space="preserve">Könyvtár célú érdekeltség növelő tám.</t>
  </si>
  <si>
    <t xml:space="preserve">2.5. melléklet </t>
  </si>
  <si>
    <t xml:space="preserve">Bérkompenzálás</t>
  </si>
  <si>
    <t xml:space="preserve">   2.6. melléklet</t>
  </si>
  <si>
    <t xml:space="preserve">2015.évi beszámoló alapján visszatérítés</t>
  </si>
  <si>
    <t xml:space="preserve">2014.évi felülvizsgálat alapján visszatérítés</t>
  </si>
  <si>
    <t xml:space="preserve">2.7. melléklet</t>
  </si>
  <si>
    <t xml:space="preserve">B12. Elvonások és befizetések bevételei</t>
  </si>
  <si>
    <t xml:space="preserve">Idősek Otthona visszautalás</t>
  </si>
  <si>
    <t xml:space="preserve">Medveotthon visszautalás</t>
  </si>
  <si>
    <t xml:space="preserve">2.8. melléklet</t>
  </si>
  <si>
    <t xml:space="preserve">B14. Működ. célú visszatérítendő támogatások, kölcsönök visszatérülése államáhztartáson belülről  </t>
  </si>
  <si>
    <t xml:space="preserve">Önkormányz. Hivatal </t>
  </si>
  <si>
    <t xml:space="preserve">Kv.-i szervek összesen </t>
  </si>
  <si>
    <t xml:space="preserve">Mindösszesen</t>
  </si>
  <si>
    <t xml:space="preserve">Erdőkertes adott kölcsön visszatérülése</t>
  </si>
  <si>
    <t xml:space="preserve">      2.9. melléklet</t>
  </si>
  <si>
    <t xml:space="preserve">B15. Működ. célú visszatérítendő támogatások, kölcsönök igénybevétele államháztartáson belülről  </t>
  </si>
  <si>
    <t xml:space="preserve">MEGNEVEZÉS</t>
  </si>
  <si>
    <t xml:space="preserve">      2.10. melléklet</t>
  </si>
  <si>
    <t xml:space="preserve">                Ezer Ft-ban </t>
  </si>
  <si>
    <t xml:space="preserve">Misszió 2014-2015 évi ideiglenes támogatás</t>
  </si>
  <si>
    <t xml:space="preserve">Kistérségi Társulás térítése személyi kifizetéshez</t>
  </si>
  <si>
    <t xml:space="preserve">Család és nővédelem OEP finanszírozás</t>
  </si>
  <si>
    <t xml:space="preserve">Ifjúság eü.gondozás OEP finanszírozás</t>
  </si>
  <si>
    <t xml:space="preserve">KLIK Zneniskola működési támogatás</t>
  </si>
  <si>
    <t xml:space="preserve">MVH Agrártermelési támogatás</t>
  </si>
  <si>
    <t xml:space="preserve">Diákmunka tám.</t>
  </si>
  <si>
    <t xml:space="preserve">Erzsébet utalvány</t>
  </si>
  <si>
    <t xml:space="preserve">Nápszavazás támogatása</t>
  </si>
  <si>
    <t xml:space="preserve">Közcélú foglalkoztatás támogatása (GAMESZ)</t>
  </si>
  <si>
    <t xml:space="preserve">Adó 1% (Könyvtár)</t>
  </si>
  <si>
    <t xml:space="preserve">NKA támogatásai</t>
  </si>
  <si>
    <t xml:space="preserve">Idősek Otthona</t>
  </si>
  <si>
    <t xml:space="preserve">2.11. melléklet </t>
  </si>
  <si>
    <t xml:space="preserve">B3 KÖZHATALMI BEVÉTELEK RÉSZLETEZÉSE </t>
  </si>
  <si>
    <t xml:space="preserve">Összesen</t>
  </si>
  <si>
    <t xml:space="preserve">B311. Magánszemélyek jövedelemadói </t>
  </si>
  <si>
    <t xml:space="preserve">Ebből:</t>
  </si>
  <si>
    <t xml:space="preserve">a) termőföld bérbeadásából származó szem .jöv .adó</t>
  </si>
  <si>
    <t xml:space="preserve">B34. Vagyoni típusu adók </t>
  </si>
  <si>
    <t xml:space="preserve">Ebből: </t>
  </si>
  <si>
    <t xml:space="preserve">a) építményadó </t>
  </si>
  <si>
    <t xml:space="preserve">b) épület után fizetett idegenforgalmi adó </t>
  </si>
  <si>
    <t xml:space="preserve">c) magánszemélyek kommunális adója </t>
  </si>
  <si>
    <t xml:space="preserve">d) telekadó</t>
  </si>
  <si>
    <t xml:space="preserve">B351. Értékesítési és forgalmi adók</t>
  </si>
  <si>
    <t xml:space="preserve">a) iparűzési adó</t>
  </si>
  <si>
    <t xml:space="preserve">B352 Fogyasztási adók</t>
  </si>
  <si>
    <t xml:space="preserve">a) magánfőzött párlat utáni jövedéki adó</t>
  </si>
  <si>
    <t xml:space="preserve">B354. Gépjárműadó </t>
  </si>
  <si>
    <t xml:space="preserve">B355. Egyéb áruhasználati és szolgáltatási adók </t>
  </si>
  <si>
    <t xml:space="preserve">a) tartózkodás után fizetett idegenforgalmi adó</t>
  </si>
  <si>
    <t xml:space="preserve">b) talajterhelési díj</t>
  </si>
  <si>
    <t xml:space="preserve">c) a korábbi évek megszűnt adónemei áthúzódó befiz.-ből befolyt bevétel</t>
  </si>
  <si>
    <t xml:space="preserve">B36. Egyéb közhatalmi bevételek </t>
  </si>
  <si>
    <t xml:space="preserve">a) eljárási illeték</t>
  </si>
  <si>
    <t xml:space="preserve">b) igazgatási szolgáltatási díj </t>
  </si>
  <si>
    <t xml:space="preserve">c) ebrendészeti hozzájárulás</t>
  </si>
  <si>
    <t xml:space="preserve">d) környezetvédelmi bírság</t>
  </si>
  <si>
    <t xml:space="preserve">e) természetvédelmi bírság</t>
  </si>
  <si>
    <t xml:space="preserve">f) építésügyi bírság</t>
  </si>
  <si>
    <t xml:space="preserve">g) szabálysértési pénz- és helyszínbírság önkormányzatot megillető rész</t>
  </si>
  <si>
    <t xml:space="preserve">h) egyéb bírság, pótlék, bev.</t>
  </si>
  <si>
    <t xml:space="preserve">i) talajterhelési díj</t>
  </si>
  <si>
    <t xml:space="preserve">j) magánfőzött párlat utáni jövedéki adó</t>
  </si>
  <si>
    <t xml:space="preserve">      2.12. melléklet</t>
  </si>
  <si>
    <t xml:space="preserve">B64. Működési célú visszatérítendő támogatások, kölcsönök visszatérülése államháztartáson kívülről  </t>
  </si>
  <si>
    <t xml:space="preserve">Egyházi jogi személytől működési célú visszatérítendő támogatások</t>
  </si>
  <si>
    <t xml:space="preserve">Háztartásoktól működési céló kölcsön  visszatérülése</t>
  </si>
  <si>
    <t xml:space="preserve">Egyéb vállalkozástól műk.kölcsön visszatér. (Kőrösik Bt.)</t>
  </si>
  <si>
    <t xml:space="preserve">Egyéb vállalkozástól műk.kölcsön visszatér. (ILLÉSMESTER)</t>
  </si>
  <si>
    <t xml:space="preserve">Erdőkertes 2015.évi kölcsön visszatérülés (B14-ről)</t>
  </si>
  <si>
    <t xml:space="preserve">      2.13. melléklet</t>
  </si>
  <si>
    <t xml:space="preserve">Háztartásoktól működési átvett pénzeszközök</t>
  </si>
  <si>
    <t xml:space="preserve">Háztartásoktól működési átvett pénzeszk. (Könyvtár)</t>
  </si>
  <si>
    <t xml:space="preserve">Vállalkozásoktól működési átvett pénzeszk. (Műv. Ház)</t>
  </si>
  <si>
    <t xml:space="preserve">Háztartásoktól működési átvett pénzeszk. (Medveotthon)</t>
  </si>
  <si>
    <t xml:space="preserve">BNAPKÚT Kiadó támogatás vissztérülése</t>
  </si>
  <si>
    <t xml:space="preserve">                  3. melléklet</t>
  </si>
  <si>
    <t xml:space="preserve">     A 2016. évi FELHALMOZÁSI KÖLTSÉGVETÉSI BEVÉTELEK ELŐIRÁNYZATAI</t>
  </si>
  <si>
    <t xml:space="preserve">B21. Felhalmozási célú önkormányzati támogatások </t>
  </si>
  <si>
    <t xml:space="preserve">B22. Felhalmozási célú garancia- és kezességvállalából származó megtérülések államháztartáson belülről </t>
  </si>
  <si>
    <t xml:space="preserve">B23. Felhalmozási célú visszatérítendő támogatások, kölcsönök visszatérülése államháztartáson belülről </t>
  </si>
  <si>
    <t xml:space="preserve">B24. Felhalmozási célú visszatérítendő támogatások, kölcsönök igénybevétele államháztartáson belülről </t>
  </si>
  <si>
    <t xml:space="preserve">B25. Egyéb felhalmozási célú támogatások bevételei államháztartáson belülről </t>
  </si>
  <si>
    <t xml:space="preserve">B2. Felhalmozási célú támogatások államháztartáson belülről összesen </t>
  </si>
  <si>
    <t xml:space="preserve">B51. Immateriális javak értékesítése </t>
  </si>
  <si>
    <t xml:space="preserve">B52. Ingatlanok értékesítése </t>
  </si>
  <si>
    <t xml:space="preserve">B53. Egyéb tárgyi eszközök értékesítése </t>
  </si>
  <si>
    <t xml:space="preserve">B54. Részesedések értékesítése </t>
  </si>
  <si>
    <t xml:space="preserve">B55. Részesedések megszűnéséhez kapcsolódó bevételek </t>
  </si>
  <si>
    <t xml:space="preserve">B5. Felhalmozási bevételek összesen </t>
  </si>
  <si>
    <t xml:space="preserve">B71. Felhalmozási célú garancia- és kezességvállalából származó megtérülések államháztartáson kívülről</t>
  </si>
  <si>
    <t xml:space="preserve">B74. Felhalmozási célú visszatérítendő támogatások, kölcsönök visszatérülése államháztartáson kívülről</t>
  </si>
  <si>
    <t xml:space="preserve">B75. Egyéb felhalmozási célú átvett pénzeszközök </t>
  </si>
  <si>
    <t xml:space="preserve">B7. Felhalmozási célú átvett pénzeszközök összesen</t>
  </si>
  <si>
    <t xml:space="preserve">FELHALMOZÁSI KÖLTSÉGVETÉSI BEVÉTELEK ÖSSZESEN (B2.+B5.+B7.+B8.)</t>
  </si>
  <si>
    <t xml:space="preserve">3.1. melléklet </t>
  </si>
  <si>
    <t xml:space="preserve">      3.2. melléklet</t>
  </si>
  <si>
    <t xml:space="preserve">B23. Felhalmozási célú visszatérítendő támogatások, kölcsönök visszatérülése államáhztartáson belülről  </t>
  </si>
  <si>
    <t xml:space="preserve">      3.3. melléklet</t>
  </si>
  <si>
    <t xml:space="preserve">B24. Felhalmozási célú visszatérítendő támogatások, kölcsönök igénybevétele államháztartáson belülről  </t>
  </si>
  <si>
    <t xml:space="preserve">      3.4. melléklet</t>
  </si>
  <si>
    <t xml:space="preserve">Közvilágítás-pályázatra támogatás</t>
  </si>
  <si>
    <t xml:space="preserve">P+R Parkoló KMOP-2.3.1/C-08-2009-0 009</t>
  </si>
  <si>
    <t xml:space="preserve">      3.5. melléklet</t>
  </si>
  <si>
    <t xml:space="preserve">B74. Felhalmozási célú visszatérítendő támogatások, kölcsönök visszatérülése államháztartáson kívülről  </t>
  </si>
  <si>
    <t xml:space="preserve">      3.6. melléklet</t>
  </si>
  <si>
    <t xml:space="preserve">Köznevelés: Mézesvölgyi Isk. tornaterem</t>
  </si>
  <si>
    <t xml:space="preserve">Egyéb átvett pénzeszköz vállalkozástól</t>
  </si>
  <si>
    <t xml:space="preserve">Háztartástól átvett pénzeszköz (útközmű, Csat.hj.)</t>
  </si>
  <si>
    <t xml:space="preserve">4. melléklet</t>
  </si>
  <si>
    <t xml:space="preserve">     2016. évi FINANSZÍROZÁSI BEVÉTELI ELŐIRÁNYZATOK</t>
  </si>
  <si>
    <t xml:space="preserve">B811. Hitel-, és kölcsönfelvétel államháztartáson kívülről </t>
  </si>
  <si>
    <t xml:space="preserve">B812. Belföldi értékpapírok bevételei</t>
  </si>
  <si>
    <t xml:space="preserve">B8131. Előző évi költségvetési maradvány igénybevétele</t>
  </si>
  <si>
    <t xml:space="preserve">B814. Államháztartáson belüli megelőlegezések</t>
  </si>
  <si>
    <t xml:space="preserve">B815. Államháztartáson belüli megelőlegezések törlesztése </t>
  </si>
  <si>
    <t xml:space="preserve">B816. Központi, irányíító szervi támogatás </t>
  </si>
  <si>
    <t xml:space="preserve">B817. Lekötött bankbetétek megszüntetése</t>
  </si>
  <si>
    <t xml:space="preserve">B819. Tulajdonosi kölcsönök bevételei </t>
  </si>
  <si>
    <t xml:space="preserve">B8. Finanszírozási bevételek összesen </t>
  </si>
  <si>
    <t xml:space="preserve">4.1. melléklet </t>
  </si>
  <si>
    <t xml:space="preserve">KÖLTSÉGVETÉSI SZERVENKÉNT </t>
  </si>
  <si>
    <t xml:space="preserve">Költségvetési szerv </t>
  </si>
  <si>
    <t xml:space="preserve">GAMESZ</t>
  </si>
  <si>
    <t xml:space="preserve">Óvoda</t>
  </si>
  <si>
    <t xml:space="preserve">Bölcsőde</t>
  </si>
  <si>
    <t xml:space="preserve">Könyvtár</t>
  </si>
  <si>
    <t xml:space="preserve">Műv.ház</t>
  </si>
  <si>
    <t xml:space="preserve">Medveotthon</t>
  </si>
  <si>
    <t xml:space="preserve">Id.Otthon</t>
  </si>
  <si>
    <t xml:space="preserve">Mindösszesen </t>
  </si>
  <si>
    <t xml:space="preserve">5. melléklet</t>
  </si>
  <si>
    <t xml:space="preserve">     A 2016. évi MŰKÖDÉSI KÖLTSÉGVETÉSI BEVÉTELI ELŐIRÁNYZAT FELADATONKÉNT</t>
  </si>
  <si>
    <t xml:space="preserve">ÖNKORMÁNYZAT </t>
  </si>
  <si>
    <t xml:space="preserve">Kötelező feladatok </t>
  </si>
  <si>
    <t xml:space="preserve">Önként vállalt feladatok </t>
  </si>
  <si>
    <t xml:space="preserve">B112. Települési önkormányzatok egyes köznevelési támogatás </t>
  </si>
  <si>
    <t xml:space="preserve">B115. Működési célú költségvetési támogatások és kiegeészítő támogatások </t>
  </si>
  <si>
    <t xml:space="preserve">B405.Ellátási díjak </t>
  </si>
  <si>
    <t xml:space="preserve">B407. Általános forgalmi adó visszatérülése </t>
  </si>
  <si>
    <t xml:space="preserve">KÖTELEZŐ FELADATOK </t>
  </si>
  <si>
    <t xml:space="preserve">011130 Önkormányzatok és önkormányzati hivatalok jogalkotó és általlános igazgatási tevékenysége</t>
  </si>
  <si>
    <t xml:space="preserve">018010 Önkormányzatok elszámolása központi költségvetéssel</t>
  </si>
  <si>
    <t xml:space="preserve">018030 Támogatási célú finanszírozási műveletek</t>
  </si>
  <si>
    <t xml:space="preserve">045120  Út, autópálya építése</t>
  </si>
  <si>
    <t xml:space="preserve">045 160 Közutak, hidak, alagutak üzemeltetése, fenntartása</t>
  </si>
  <si>
    <t xml:space="preserve">066020 Város-, községgazdálkodási egyéb szolgáltatások</t>
  </si>
  <si>
    <t xml:space="preserve">074031 Család és nővédelmi egészségügyi gondozás</t>
  </si>
  <si>
    <t xml:space="preserve">074032 Ifjúság-, egészségügyi gondozás</t>
  </si>
  <si>
    <t xml:space="preserve">091140 Óvodai nevelés, ellátás működtetési feladatai</t>
  </si>
  <si>
    <t xml:space="preserve">106010 Lakóingatlan szociális célú bérbeadása, üzemeltetése</t>
  </si>
  <si>
    <t xml:space="preserve">107060 Egyéb szociális pénzbeli és természetbeni ellátások, támogatások</t>
  </si>
  <si>
    <t xml:space="preserve">900020 Önkormányzati funkcióra nem sorolható bevétel ÁHK</t>
  </si>
  <si>
    <t xml:space="preserve">ÖNKÉNT VÁLLALT FELADATOK </t>
  </si>
  <si>
    <t xml:space="preserve">ÖNKÉNT VÁLLALT FELADATOK</t>
  </si>
  <si>
    <t xml:space="preserve">013350  Az önkormányzati vagyonnal való gazdálkodással kapcsolatos feladatok</t>
  </si>
  <si>
    <t xml:space="preserve">043610 Egyéb energiaipari igazgatása és támogatása</t>
  </si>
  <si>
    <t xml:space="preserve">081061 Szabadidős park, fürdő és strandszolgáltatás</t>
  </si>
  <si>
    <t xml:space="preserve">082080 Növény-, és állatkertek működtetése és megőrzése</t>
  </si>
  <si>
    <t xml:space="preserve">083030 Egyéb kiadói tevékenység</t>
  </si>
  <si>
    <t xml:space="preserve">084031 Civil szervezetek működési támogatása</t>
  </si>
  <si>
    <t xml:space="preserve">84040 Egyházak közösségi és hitéleti tevékenységének támogatása</t>
  </si>
  <si>
    <t xml:space="preserve">086 030 Nemzetközi kulturális együttműködés</t>
  </si>
  <si>
    <t xml:space="preserve">091250  Alapfokú művészetoktatással összefüggő működtetési feladatok</t>
  </si>
  <si>
    <t xml:space="preserve">900060 Forgatási és befektetési célú finanszírozási műveletek</t>
  </si>
  <si>
    <t xml:space="preserve">                  6. melléklet</t>
  </si>
  <si>
    <t xml:space="preserve">A 2016. évi FELHALMOZÁSI KÖLTSÉGVETÉS BEVÉTELI ELŐIRÁNYZAT FELADATONKÉNT</t>
  </si>
  <si>
    <t xml:space="preserve">Állami feladatok </t>
  </si>
  <si>
    <t xml:space="preserve">FELHALMOZÁSI KÖLTSÉGVETÉSI BEVÉTELEK ÖSSZESEN (B2.+B5.+B7.)</t>
  </si>
  <si>
    <t xml:space="preserve">KÖTELEZŐ FELADAT</t>
  </si>
  <si>
    <t xml:space="preserve">045120 Út, autópálya építése</t>
  </si>
  <si>
    <t xml:space="preserve">52080 Szennyvízcsatorna építése, fenntartása, üzemeltetése</t>
  </si>
  <si>
    <t xml:space="preserve">064010 Közvilágítás</t>
  </si>
  <si>
    <t xml:space="preserve">013350 Az önkormányzati vagyonnal való gazdálkodással kapcsolatos feladatok</t>
  </si>
  <si>
    <t xml:space="preserve">ÁLLAMI FELADATOK </t>
  </si>
  <si>
    <t xml:space="preserve">091211 Köznevelési intézményben tanulók nappali rendszerű nevelésének, oktatásának szakmai feladatai 1-4. évfolyamon</t>
  </si>
  <si>
    <t xml:space="preserve">7. melléklet</t>
  </si>
  <si>
    <t xml:space="preserve">A 2016. évi MŰKÖDÉSI KÖLTSÉGVETÉS BEVÉTELI ELŐIRÁNYZATAI FELADATONKÉNT</t>
  </si>
  <si>
    <t xml:space="preserve">Költségvetési szerv megnevezése:</t>
  </si>
  <si>
    <t xml:space="preserve">Önkormányzati Hivatal</t>
  </si>
  <si>
    <t xml:space="preserve">Államigazg.-i feladatok </t>
  </si>
  <si>
    <t xml:space="preserve">B3. Közhatalmi bevételek</t>
  </si>
  <si>
    <t xml:space="preserve">B408. Kamatbevételek és más nyereségjellegű bevételek </t>
  </si>
  <si>
    <t xml:space="preserve">MŰKÖDÉSI KÖLTSÉGVETÉSI BEVÉTELEK ÖSSZESEN (B1.+B3.+B4.+B6.) </t>
  </si>
  <si>
    <t xml:space="preserve">016 020 Országos és helyi népszavazással kapcsolatos tevékenységek</t>
  </si>
  <si>
    <t xml:space="preserve">031 030 Közterület rendjének fenntartása</t>
  </si>
  <si>
    <t xml:space="preserve">ÖNKÉNT VÁLLALT FELADAT</t>
  </si>
  <si>
    <t xml:space="preserve">ÁLLAMIGAZGATÁSI FELADAT</t>
  </si>
  <si>
    <t xml:space="preserve">                  8. melléklet</t>
  </si>
  <si>
    <t xml:space="preserve">A 2016. évi FELHALMOZÁSI KÖLTSÉGVETÉS BEVÉTELI ELŐIRÁNYZATAI FELADATONKÉNT</t>
  </si>
  <si>
    <t xml:space="preserve">Állami (államigazg.) feladatok </t>
  </si>
  <si>
    <t xml:space="preserve">B21. Felhaolmozási célú önkormányzati támogatások </t>
  </si>
  <si>
    <t xml:space="preserve">8.1 melléklet</t>
  </si>
  <si>
    <t xml:space="preserve">A 2016. évi FELHALMOZÁSI KÖLTSÉGVETÉS BEVÉTELI ELŐIRÁNYZATAI </t>
  </si>
  <si>
    <t xml:space="preserve">KÖTELEZŐ FELADATONKÉNT</t>
  </si>
  <si>
    <t xml:space="preserve">8.2 melléklet</t>
  </si>
  <si>
    <t xml:space="preserve">ÖNKÉNT VÁLLALT FELADATONKÉNT</t>
  </si>
  <si>
    <t xml:space="preserve">8.3 melléklet</t>
  </si>
  <si>
    <t xml:space="preserve">ÁLLAMIGAZGATÁSI FELADATONKÉNT</t>
  </si>
  <si>
    <t xml:space="preserve">Költségvetési szervek</t>
  </si>
  <si>
    <t xml:space="preserve">Műv.Ház</t>
  </si>
  <si>
    <t xml:space="preserve">Id.Otthona</t>
  </si>
  <si>
    <t xml:space="preserve">013320
Köztemető-fenntartás és -működtetés</t>
  </si>
  <si>
    <t xml:space="preserve">013350
Az önkormányzati vagyonnal való gazdálkodással kapcsolatos feladatok</t>
  </si>
  <si>
    <t xml:space="preserve">013360
Más szerv részére végzett pénzügyi-gazdálkodási, üzemeltetési,  egyéb szolgáltatások</t>
  </si>
  <si>
    <t xml:space="preserve">018030
Támogatási célú finanszírozási műveletek</t>
  </si>
  <si>
    <t xml:space="preserve">031030
Közterület rendjének fenntartása</t>
  </si>
  <si>
    <t xml:space="preserve">041232
Start-munka program - Téli köz-foglalkoztatás</t>
  </si>
  <si>
    <t xml:space="preserve">041233
Hosszabb időtartamú köz-foglalkoztatás</t>
  </si>
  <si>
    <t xml:space="preserve">045160
Közutak, hidak, alagutak üzemeltetése, fenntartása</t>
  </si>
  <si>
    <t xml:space="preserve">051020
Nem veszélyes (települési) hulladék összetevoinek válogatása, elkülönített begyűjtése, szállítása, átrakása</t>
  </si>
  <si>
    <t xml:space="preserve">051030
Nem veszélyes (települési) hulladék vegyes (ömlesztett) begyűjtése, szállítása, átrakása</t>
  </si>
  <si>
    <t xml:space="preserve">052020
Szennyvíz gyűjtése, tisztítása, elhelyezése</t>
  </si>
  <si>
    <t xml:space="preserve">066010
Zöldterület-kezelés</t>
  </si>
  <si>
    <t xml:space="preserve">074031
Család és nővédelmi egészségügyi gondozás</t>
  </si>
  <si>
    <t xml:space="preserve">074032
Ifjúság-egészségügyi gondozás</t>
  </si>
  <si>
    <t xml:space="preserve">081030
Sport-létesítmények, edzőtáborok működtetése és fejlesztése</t>
  </si>
  <si>
    <t xml:space="preserve">091220
Köznevelési intézmény 1-4. évfolyamán tanulók nevelésével, oktatásával összefüggő működtetési feladatok</t>
  </si>
  <si>
    <t xml:space="preserve">092120
Köznevelési intézmény 5-8. évfolyamán tanulók nevelésével, oktatásával összefüggő működtetési feladatok</t>
  </si>
  <si>
    <t xml:space="preserve">096015
Gyermek-étkeztetés köznevelési intézményben</t>
  </si>
  <si>
    <t xml:space="preserve">013350
Az önkor-mányzati vagyonnal való gazdálkodással kapcsolatos feladatok</t>
  </si>
  <si>
    <t xml:space="preserve">091110
Óvodai nevelés, ellátás, szakmai feladatai</t>
  </si>
  <si>
    <t xml:space="preserve">091120
Sajátos nevelési igényű gyermekek óvodai nevelésének, ellátásának szakmai feladatai</t>
  </si>
  <si>
    <t xml:space="preserve">091140
Óvodai nevelés, ellátás működtetési feladatai</t>
  </si>
  <si>
    <t xml:space="preserve">104030
Gyermekek napközbeni ellátása</t>
  </si>
  <si>
    <t xml:space="preserve">104035
Gyermek-étkeztetés bölcsödében, fogyatékosok nappali intéz-ményében</t>
  </si>
  <si>
    <t xml:space="preserve">082042
Könyvtári állomány gyarapítása, nyilvántartása</t>
  </si>
  <si>
    <t xml:space="preserve">082043
Könyvtári állomány feltárása, megőrzése, védelme</t>
  </si>
  <si>
    <t xml:space="preserve">082044
Könyvtári szolgáltatások</t>
  </si>
  <si>
    <t xml:space="preserve">082091
Közművelődés- közösségi és társadalmi részvétel fejlesztése</t>
  </si>
  <si>
    <t xml:space="preserve">082092
Közművelődés- hagyományos közösségi kulturális értékek gondozása</t>
  </si>
  <si>
    <t xml:space="preserve">082093
Közművelődés-egész életre kiterjedő tanulás, amatőr művészetek</t>
  </si>
  <si>
    <t xml:space="preserve">086020
Helyi, térségi közösségi tér biztosítása, működtetése</t>
  </si>
  <si>
    <t xml:space="preserve">086030
Nemzetközi kulturális együttműködés</t>
  </si>
  <si>
    <t xml:space="preserve">102023 Időskorúak tartós bentlakásos ellátása</t>
  </si>
  <si>
    <t xml:space="preserve">102024 Demens betegek tartós bentlakásos ellátása</t>
  </si>
  <si>
    <t xml:space="preserve">102025 Időskorúak átmeneti ellátása</t>
  </si>
  <si>
    <t xml:space="preserve">041231 Közfoglalkoztatás</t>
  </si>
  <si>
    <t xml:space="preserve">Id. Otthona</t>
  </si>
  <si>
    <t xml:space="preserve">042220
Erdő-gazdálkodás</t>
  </si>
  <si>
    <t xml:space="preserve">047120
Piac üzemeltetése</t>
  </si>
  <si>
    <t xml:space="preserve">066020
Város-, község-gazdálkodási egyéb szolgáltatások</t>
  </si>
  <si>
    <t xml:space="preserve">081061
Szabadidős park, fürdő és strand-szolgáltatás</t>
  </si>
  <si>
    <t xml:space="preserve">081071
Üdülői szálláshely-szolgáltatás és étkeztetés</t>
  </si>
  <si>
    <t xml:space="preserve">082080
Növény- és állatkertek működtetése és megőrzése</t>
  </si>
  <si>
    <t xml:space="preserve">091250
Alapfokú művészet-oktatással összefüggő működtetési feladatok</t>
  </si>
  <si>
    <t xml:space="preserve">092260
Gimnázium és szakképző iskola tanulóinak közismereti és elméleti oktatásával összefüggő működtetési feladatok</t>
  </si>
  <si>
    <t xml:space="preserve">096025
Munkahelyi étkeztetés köznevelési intézményben</t>
  </si>
  <si>
    <t xml:space="preserve">900090
Vállalkozási tevékenységek kiadásai és bevételei</t>
  </si>
  <si>
    <t xml:space="preserve">104036
Munkahelyi étkeztetés bölcsödében</t>
  </si>
  <si>
    <t xml:space="preserve">  10. melléklet</t>
  </si>
  <si>
    <t xml:space="preserve">A 2016. évi MŰKÖDÉSI ÉS FELHALMOZÁSI KÖLTSÉGVETÉSI, valamint FINANSZÍROZÁSI KIADÁS ELŐIRÁNYZATAI MINDÖSSZESEN </t>
  </si>
  <si>
    <t xml:space="preserve">KIADÁSOK JOGCÍMEI </t>
  </si>
  <si>
    <t xml:space="preserve">Önk.-i Hivatal</t>
  </si>
  <si>
    <t xml:space="preserve">K2. Munkaadót terhelő járulékok és szoc. hozzájár. adó </t>
  </si>
  <si>
    <t xml:space="preserve">K3. Dologi kiadások</t>
  </si>
  <si>
    <t xml:space="preserve">K4. Ellátottak pénzbeli juttatásai </t>
  </si>
  <si>
    <t xml:space="preserve">K5. Egyéb működési kiadások összesen </t>
  </si>
  <si>
    <t xml:space="preserve">Ebből: Általános tartalék </t>
  </si>
  <si>
    <r>
      <rPr>
        <sz val="8"/>
        <rFont val="Arial CE"/>
        <family val="0"/>
        <charset val="238"/>
      </rPr>
      <t xml:space="preserve">      </t>
    </r>
    <r>
      <rPr>
        <i val="true"/>
        <sz val="8"/>
        <rFont val="Arial CE"/>
        <family val="0"/>
        <charset val="238"/>
      </rPr>
      <t xml:space="preserve">     Céltartalék</t>
    </r>
  </si>
  <si>
    <t xml:space="preserve">A. Működési költségvetési kiadásai összesen</t>
  </si>
  <si>
    <t xml:space="preserve">K8. Egyéb felhalmozási kiadások </t>
  </si>
  <si>
    <t xml:space="preserve">B. Felhalmozási költségvetési kiadásai összesen</t>
  </si>
  <si>
    <t xml:space="preserve">KÖLTSÉGVETÉSI KIADÁS MINDÖSZESESEN (A.+B.) </t>
  </si>
  <si>
    <t xml:space="preserve">K911. Hitel-, kölcsöntörlesztés államháztartáson kívülre </t>
  </si>
  <si>
    <t xml:space="preserve">K912. Belföldi értékpapírok kiadásai</t>
  </si>
  <si>
    <t xml:space="preserve">K913. Államháztartáson belüli megelőlegezések folyóstása </t>
  </si>
  <si>
    <t xml:space="preserve">K914. Államháztartáson belüli megelőlegezések visszafizetése</t>
  </si>
  <si>
    <t xml:space="preserve">K915. Központi, irányítószervi támogatás folyósítása </t>
  </si>
  <si>
    <t xml:space="preserve">K916. Péneszközök betétként elhelyezése </t>
  </si>
  <si>
    <t xml:space="preserve">K917. Pénzügyi lízing kiadásai </t>
  </si>
  <si>
    <t xml:space="preserve">K919. Tulajdonosi kölcsönök kiadásai</t>
  </si>
  <si>
    <t xml:space="preserve">C. Finanszírozási kiadások összesen</t>
  </si>
  <si>
    <t xml:space="preserve">D. KIADÁS MINDÖSSZESEN (A+B+C)</t>
  </si>
  <si>
    <t xml:space="preserve">  10.1. melléklet</t>
  </si>
  <si>
    <t xml:space="preserve">FINANSZÍROZÁSI KIADÁSOK KÖLTSÉGVETÉSI SZERVENKÉNT </t>
  </si>
  <si>
    <t xml:space="preserve">Bölcsöde</t>
  </si>
  <si>
    <t xml:space="preserve">10.2. melléklet</t>
  </si>
  <si>
    <t xml:space="preserve">K4. Elátottak pénzbeli juttatásai </t>
  </si>
  <si>
    <t xml:space="preserve">Önkorm.-i Hivatal</t>
  </si>
  <si>
    <t xml:space="preserve">Helyi megállapítású ápolási díj (054833)</t>
  </si>
  <si>
    <t xml:space="preserve">Helyi megállapítású közgyógyellátás</t>
  </si>
  <si>
    <t xml:space="preserve">Természetben nyújtott óvodai étkezés 100%</t>
  </si>
  <si>
    <t xml:space="preserve">Természetben nyújtott iskolai étkezés 50% (054232)</t>
  </si>
  <si>
    <t xml:space="preserve">Természetben nyújtott iskolai étkezés 100%(054232)</t>
  </si>
  <si>
    <t xml:space="preserve">Természetben nyújtott bölcsödei étkezés 100%</t>
  </si>
  <si>
    <t xml:space="preserve">Tanulók buszbérlet támogatása (054232)</t>
  </si>
  <si>
    <t xml:space="preserve">Napközis tábor (054232)</t>
  </si>
  <si>
    <t xml:space="preserve">Egyéb önkormányzati pénzbeli családi támogatás (gyermekeknek bizottság döntése alapján) (054232)</t>
  </si>
  <si>
    <t xml:space="preserve">Egyéb önkormányzati természetbeni családi támogatás (Erzsébet ut.) (054232)</t>
  </si>
  <si>
    <t xml:space="preserve">Egyéb önkormányzati természetbeni családi támogatás (Táborok osztálykirándulás)</t>
  </si>
  <si>
    <t xml:space="preserve">Lakásfenntartási támogatás (határozat alapján fizetendő közmű kiegészítés) (054631)</t>
  </si>
  <si>
    <t xml:space="preserve">Szoc étkezés, nappali melegedő haszn.</t>
  </si>
  <si>
    <t xml:space="preserve">Házi segítsgnyújtás</t>
  </si>
  <si>
    <t xml:space="preserve">Bizottsági döntés alapján támogatások (egyszeri segélyek) </t>
  </si>
  <si>
    <t xml:space="preserve">Polgármesteri döntés alapján (visszafizetendő kölcsön)</t>
  </si>
  <si>
    <t xml:space="preserve">Köztemetés (054832)</t>
  </si>
  <si>
    <t xml:space="preserve">Karácsonyi csomag 70 év felettiek részére </t>
  </si>
  <si>
    <t xml:space="preserve">Települési támogatás (átmeneti pénzbeli segély)</t>
  </si>
  <si>
    <t xml:space="preserve">Intézményen kívüli gyermekétkeztetés (054835)</t>
  </si>
  <si>
    <t xml:space="preserve">Egyéb önkormányzati rendeletben megállapított juttatás (054831)</t>
  </si>
  <si>
    <t xml:space="preserve">Egyéb gyermekvédelmi támogatások óvodai étkezés 100%</t>
  </si>
  <si>
    <t xml:space="preserve">Egyéb gyermekvédelmi támogatások iskolai étkezés 50%</t>
  </si>
  <si>
    <t xml:space="preserve">Egyéb gyermekvédelmi támogatások iskolai étkezés 100%</t>
  </si>
  <si>
    <t xml:space="preserve">Egyéb gyermekvédelmi támogatások bölcsödei étkezés 100% </t>
  </si>
  <si>
    <t xml:space="preserve">10.3. melléklet</t>
  </si>
  <si>
    <t xml:space="preserve">K502. Elvonások és befizetések</t>
  </si>
  <si>
    <t xml:space="preserve">Idősek Otthona Finanszírozás visszafizetése</t>
  </si>
  <si>
    <t xml:space="preserve">Id.Otthon térítési díjak</t>
  </si>
  <si>
    <t xml:space="preserve">Kistérségi támogatás visszafiz.</t>
  </si>
  <si>
    <t xml:space="preserve">10.4. melléklet</t>
  </si>
  <si>
    <t xml:space="preserve">K504. Működési célú visszatérítendő támogatások, kölcsönök nyújtása államháztartáson belülre </t>
  </si>
  <si>
    <t xml:space="preserve">10.5. melléklet</t>
  </si>
  <si>
    <t xml:space="preserve">K505. Működési célú visszatérítendő támogatások, kölcsönök törlesztése államháztartáson belülre </t>
  </si>
  <si>
    <t xml:space="preserve">10.6. melléklet</t>
  </si>
  <si>
    <t xml:space="preserve">K506. Egyéb működési célú támogatások államháztartáson belülre </t>
  </si>
  <si>
    <t xml:space="preserve">Kistérségi társulás támogatása</t>
  </si>
  <si>
    <t xml:space="preserve">Misszió visszatérítendő támogatás</t>
  </si>
  <si>
    <t xml:space="preserve">Felső-Tisza Vidéki Társulás támogatás (Jégkár)</t>
  </si>
  <si>
    <t xml:space="preserve">10.7. melléklet</t>
  </si>
  <si>
    <t xml:space="preserve">K508. Működési célú visszatérítendő támogatások, kölcsönök nyújtása államháztartáson kívülre</t>
  </si>
  <si>
    <t xml:space="preserve">Illésmester Kft. Kamatmentes kölcsön</t>
  </si>
  <si>
    <t xml:space="preserve">10.8. melléklet</t>
  </si>
  <si>
    <t xml:space="preserve">K512. Egyéb működési célú támogatások államháztartáson kívülre</t>
  </si>
  <si>
    <t xml:space="preserve">Egyéb civil szervezetek műk. Célú támogatása -Rendőrségi Alapítvány</t>
  </si>
  <si>
    <t xml:space="preserve">Egyéb civil szervezetek műk. Célú támogatása -Polgárőrség</t>
  </si>
  <si>
    <t xml:space="preserve">Egyéb civil szervezetek műk. Célú támogatása -Sportkör</t>
  </si>
  <si>
    <t xml:space="preserve">Egyéb civil szervezetek műk. Célú támogatása -Drago Skorpio</t>
  </si>
  <si>
    <t xml:space="preserve">Egyéb civil szervezetek műk. Célú támogatása -Sportcentrum</t>
  </si>
  <si>
    <t xml:space="preserve">Egyéb civil szervezetek műk. Célú támogatása -egyes szakosztályok támogatása</t>
  </si>
  <si>
    <t xml:space="preserve">Háztartásoknak egyéb műk. célú támogatás nyújtása -Segítünk, hogy sportolhass</t>
  </si>
  <si>
    <t xml:space="preserve">Háztartásoknak egyéb műk. célú támogatás nyújtása - Segítünk, hogy tanulhass</t>
  </si>
  <si>
    <t xml:space="preserve">Háztartásoknak egyéb műk. célú támogatás nyújtása -  sport, kulturális</t>
  </si>
  <si>
    <t xml:space="preserve">Egyéb civil szervezetek műk. Célú támogatása -Oktatási bizottság</t>
  </si>
  <si>
    <t xml:space="preserve">Egyéb civil szervezetek műk. Célú támogatása -Egyesületek, alapítványok, stb.</t>
  </si>
  <si>
    <t xml:space="preserve">Nonprof.társ. egyéb műk. célú támogatása -Veresegy Színház</t>
  </si>
  <si>
    <t xml:space="preserve">Egyéb civil szervezetek műk. Célú támogatása -Katonai hagyományőrzők</t>
  </si>
  <si>
    <t xml:space="preserve">Egyéb civil szervezetek műk. Célú támogatása -Támaszpont</t>
  </si>
  <si>
    <t xml:space="preserve">Egyéb civil szervezetek műk. Célú támogatása -Bursa, alapítványok</t>
  </si>
  <si>
    <t xml:space="preserve">Egyéb civil szervezetek műk. Célú támogatása -Környezetvédelmi Alap támogatása</t>
  </si>
  <si>
    <t xml:space="preserve">Egyéb civil szervezetek műk. Célú támogatása -Esélyegyenlőségi Alap támogatása</t>
  </si>
  <si>
    <t xml:space="preserve">Egyéb nem pénzügyi vállalkozásnak műk. Célú támogatás -Kovilo, Ralamed</t>
  </si>
  <si>
    <t xml:space="preserve">Egyéb nem pénzügyi vállalkozásnak műk. Célú támogatás -orvosi ügy. tám.,fogl.segítő.</t>
  </si>
  <si>
    <t xml:space="preserve">Egyéb nem pénzügyi vállalkozásnak műk. Célú támogatás - Cosmo Média</t>
  </si>
  <si>
    <t xml:space="preserve">Egyéb külföldinek nyújtott műk. Célú támogatás</t>
  </si>
  <si>
    <t xml:space="preserve">Egyháznak műk.c.tám. </t>
  </si>
  <si>
    <t xml:space="preserve">VERESEGYHÁZ VÁROS ÖNKORMÁNYZATA</t>
  </si>
  <si>
    <t xml:space="preserve">11. melléklet</t>
  </si>
  <si>
    <t xml:space="preserve">A 2016. évi MŰKÖDÉSI ÉS FELHALMOZÁSI KÖLTSÉGVETÉS KIADÁSI ELŐIRÁNYZATAI </t>
  </si>
  <si>
    <t xml:space="preserve">Kötelező feladatok</t>
  </si>
  <si>
    <t xml:space="preserve">Államigazg.-i feladat</t>
  </si>
  <si>
    <t xml:space="preserve">A. Működési költségvetési kiadás összesen</t>
  </si>
  <si>
    <t xml:space="preserve">B. Felhalmozási költségvetési kiadás összesen</t>
  </si>
  <si>
    <t xml:space="preserve">13320 Köztemető fenntartás és működtetés</t>
  </si>
  <si>
    <t xml:space="preserve">016080 Kiemelt állami és önkormányzati rendezvények</t>
  </si>
  <si>
    <t xml:space="preserve">018010 Önkormányzatok elszámolásai a központi költségvetéssel</t>
  </si>
  <si>
    <t xml:space="preserve">045160 Közutak, hídak, alagutak üzemeltetése, fenntartása</t>
  </si>
  <si>
    <t xml:space="preserve">052080 Szennyvízcsatorna építése, fenntartása, üzemeltetése</t>
  </si>
  <si>
    <t xml:space="preserve">054010 Természet- és tájvédelmi igazgatás és támogatás</t>
  </si>
  <si>
    <t xml:space="preserve">054020 Védett természeti területek és természeti értékek bemutatása, megőrzése és fenntartása</t>
  </si>
  <si>
    <t xml:space="preserve">074032 Ifjúság- egészségügyi gondozás</t>
  </si>
  <si>
    <t xml:space="preserve">084010 Társadalmi tevékenységekkel, esélyegyenlőséggel, érdekképviselettel, nemzetiségekkel, egyházakkal összefüggő feladatok igazgatása</t>
  </si>
  <si>
    <t xml:space="preserve">092120 Köznevelési intézmény 5-8. évfolyamán tanulók nevelésével, oktatásával kapcsolatos feladatok</t>
  </si>
  <si>
    <t xml:space="preserve">102030 Idősek, demens betegek nappali ellátása</t>
  </si>
  <si>
    <t xml:space="preserve">104051 Gyermekvédelmi pénzbeli és természetbeni ellátások</t>
  </si>
  <si>
    <t xml:space="preserve">107015 Hajléktalanok nappali ellátása</t>
  </si>
  <si>
    <t xml:space="preserve">107051 Szociális étkeztetés</t>
  </si>
  <si>
    <t xml:space="preserve">107052 Házi segítségnyújtás</t>
  </si>
  <si>
    <t xml:space="preserve">042220 Erdőgazdálkodás</t>
  </si>
  <si>
    <t xml:space="preserve">043610 Egyéb energiaipar igazgatása és támogatása</t>
  </si>
  <si>
    <t xml:space="preserve">044110 Ásványianyag- (kivéve: szilárd ásványi fűtőanyag) bányászat igazgatása és támogatása</t>
  </si>
  <si>
    <t xml:space="preserve">081030 Sportlétesítmények, edzőtáborok működtetése és fejlesztése</t>
  </si>
  <si>
    <t xml:space="preserve">081045 Szabadidősport- (rekreációss sport-) tevékenység és támogatása</t>
  </si>
  <si>
    <t xml:space="preserve">082064 Múzeumi közművelődési, közönségkapcsolati tevékenység</t>
  </si>
  <si>
    <t xml:space="preserve">082080 Növény- és állatkertek működtetése és megőrzése</t>
  </si>
  <si>
    <t xml:space="preserve">082091 Egyéb kiadói tevékenység</t>
  </si>
  <si>
    <t xml:space="preserve">084031 Civil szervezetek működtetési támogatása</t>
  </si>
  <si>
    <t xml:space="preserve">084040 Egyházközösségi tevékenység támogatása</t>
  </si>
  <si>
    <t xml:space="preserve">086010 Határon túli magyarok egyéb támogatásai</t>
  </si>
  <si>
    <t xml:space="preserve">086030 Nemzetközi kulturális együttműködés</t>
  </si>
  <si>
    <t xml:space="preserve">091211 Köznevelési intézményben tanulók nappali rendszerű nevelésének, oktatásának működtetési feladatai 1-4. évfolyamon</t>
  </si>
  <si>
    <t xml:space="preserve">091220 Köznevelési intézményben tanulók nappali rendszerű nevelésének, oktatásának működtetési feladatai 1-4. évfolyamon</t>
  </si>
  <si>
    <t xml:space="preserve">092112 Sajátos nevelési igényű tanulók nappali rendszerű nevelésének, oktatásának működtetési feladatai</t>
  </si>
  <si>
    <t xml:space="preserve">092120 Köznevelési intézményben tanulók nappali rendszerű nevelésének, oktatásának működtetési feladatai 5-8. évfolyamon EGYMI</t>
  </si>
  <si>
    <t xml:space="preserve">092260 Gimnázium és szakképző iskola tanulóinak közismereti és szakmai elméleti oktatásával összefüggő működtetési feladatok</t>
  </si>
  <si>
    <t xml:space="preserve">101150 Betegséggel kapcsolatos pénzbeli ellátások, támogatások</t>
  </si>
  <si>
    <t xml:space="preserve">102021 Időskorúak, demens betegek tartós bentlakásos ellátása</t>
  </si>
  <si>
    <t xml:space="preserve">104037 Intézményen kívüli gyermekétkeztetés</t>
  </si>
  <si>
    <t xml:space="preserve">106020 Lakásfenntartással, lakhatással összefüggő ellátások</t>
  </si>
  <si>
    <t xml:space="preserve">107051 Szociális étkezés</t>
  </si>
  <si>
    <t xml:space="preserve">107060 Egyéb szociális természetbeni és pénzbeli ellátások, támogatások</t>
  </si>
  <si>
    <t xml:space="preserve">092111 Köznevelési intézményben tanulók nappali rendszerű nevelésének, oktatásának működtetési feladatai 5-8. évfolyamon</t>
  </si>
  <si>
    <t xml:space="preserve">092112 Sajátos nevelési igényű tanulók nappali rendszerű nevelésének, oktatásának működtetési feladatai 5-8. évfolyamon</t>
  </si>
  <si>
    <t xml:space="preserve">092120 Köznevelési intézményben tanulók nappali rendszerű nevelésének, oktatásának működtetési feladatai 5-8. évfolyamon</t>
  </si>
  <si>
    <t xml:space="preserve">092260 Gimnázium és szakképző iskola tanulóinak oktatásával összefüggő működtetési feladatok</t>
  </si>
  <si>
    <t xml:space="preserve">096015 Gyermekétkeztetés köznevelési intézményben</t>
  </si>
  <si>
    <t xml:space="preserve">VERESEGYHÁZI POLGÁRMESTERI HIVATAL</t>
  </si>
  <si>
    <t xml:space="preserve">  12. melléklet</t>
  </si>
  <si>
    <t xml:space="preserve">  12.1. melléklet</t>
  </si>
  <si>
    <t xml:space="preserve">011 120 Adó-, vám és jövedéki igazgatás</t>
  </si>
  <si>
    <t xml:space="preserve">  12.2. melléklet</t>
  </si>
  <si>
    <t xml:space="preserve">  12.3. melléklet</t>
  </si>
  <si>
    <t xml:space="preserve">ÁLLAMIGAZGATÁSI FELADATOK </t>
  </si>
  <si>
    <t xml:space="preserve">104 051 Gyermekvédelmi pénzbeli és természetbeli ellátások</t>
  </si>
  <si>
    <t xml:space="preserve">KÖLTSÉGVETÉSI SZERVEK</t>
  </si>
  <si>
    <t xml:space="preserve">  13. melléklet</t>
  </si>
  <si>
    <t xml:space="preserve">FELEDATONKÉNT ÉS KÖLTSÉGVETÉSI SZERVENKÉNT</t>
  </si>
  <si>
    <t xml:space="preserve">B. Felhalmozási költségvetési kiadásösszesen</t>
  </si>
  <si>
    <t xml:space="preserve">  13.1. melléklet</t>
  </si>
  <si>
    <t xml:space="preserve">  13.2. melléklet</t>
  </si>
  <si>
    <t xml:space="preserve">D. Felhalmozási költségvetési kiadás összesen</t>
  </si>
  <si>
    <t xml:space="preserve">  13.1.1. melléklet</t>
  </si>
  <si>
    <t xml:space="preserve">  13.2.1. melléklet</t>
  </si>
  <si>
    <t xml:space="preserve">042220
Erdőgazdálkodás</t>
  </si>
  <si>
    <t xml:space="preserve">KÉZ A KÉZBEN ÓVODA</t>
  </si>
  <si>
    <t xml:space="preserve">  13.1.2. melléklet</t>
  </si>
  <si>
    <t xml:space="preserve">  13.2.2. melléklet</t>
  </si>
  <si>
    <t xml:space="preserve">MESELIGET VÁROSI ÖNKORMÁNYZATI BÖLCSŐDE</t>
  </si>
  <si>
    <t xml:space="preserve">  13.1.3. melléklet</t>
  </si>
  <si>
    <t xml:space="preserve">104035
Gyermek-étkeztetés bölcsödében, fogyatékosok nappali intézményében</t>
  </si>
  <si>
    <t xml:space="preserve">  13.2.3. melléklet</t>
  </si>
  <si>
    <t xml:space="preserve">KÖLCSEY FERENC VÁROSI KÖNYVTÁR</t>
  </si>
  <si>
    <t xml:space="preserve">  13.1.4. melléklet</t>
  </si>
  <si>
    <t xml:space="preserve">  13.2.4. melléklet</t>
  </si>
  <si>
    <t xml:space="preserve">VÁCI MIHÁLY MŰVELŐDÉSI HÁZ</t>
  </si>
  <si>
    <t xml:space="preserve">  13.1.5. melléklet</t>
  </si>
  <si>
    <t xml:space="preserve">  13.2.5. melléklet</t>
  </si>
  <si>
    <t xml:space="preserve">VERESEGYHÁZI MEDVEOTTHON</t>
  </si>
  <si>
    <t xml:space="preserve">  13.1.6. melléklet</t>
  </si>
  <si>
    <t xml:space="preserve">  13.2.6. melléklet</t>
  </si>
  <si>
    <t xml:space="preserve">082092
Közművelődés - hagyományos közösségi kulturális értékek gondozása</t>
  </si>
  <si>
    <t xml:space="preserve">VERESEGYHÁZ VÁROS ÖNKORMÁNYZAT IDŐSEK OTTHONA</t>
  </si>
  <si>
    <t xml:space="preserve">  13.1.7. melléklet</t>
  </si>
  <si>
    <t xml:space="preserve">  13.2.7. melléklet</t>
  </si>
  <si>
    <t xml:space="preserve">14. melléklet</t>
  </si>
  <si>
    <t xml:space="preserve">K6. Beruházási kiadások </t>
  </si>
  <si>
    <t xml:space="preserve">feladatonkénti részletezése </t>
  </si>
  <si>
    <t xml:space="preserve">Beruházási feladat</t>
  </si>
  <si>
    <t xml:space="preserve">Előirányzat összege </t>
  </si>
  <si>
    <t xml:space="preserve">Kötelező feladat</t>
  </si>
  <si>
    <t xml:space="preserve">Önként vállalt feladat</t>
  </si>
  <si>
    <t xml:space="preserve">Állami feladat</t>
  </si>
  <si>
    <t xml:space="preserve">Meseliget Városi Önkormányzati Bölcsöde</t>
  </si>
  <si>
    <t xml:space="preserve">Beruházások összesen </t>
  </si>
  <si>
    <t xml:space="preserve">15. melléklet</t>
  </si>
  <si>
    <t xml:space="preserve">Felújítási feladat</t>
  </si>
  <si>
    <t xml:space="preserve">Felújítások összesen</t>
  </si>
  <si>
    <t xml:space="preserve">16. melléklet</t>
  </si>
  <si>
    <t xml:space="preserve">K8. Egyéb felhalmozási kiadások  </t>
  </si>
  <si>
    <t xml:space="preserve">Önkorm.hiv.</t>
  </si>
  <si>
    <t xml:space="preserve">Kv.-i szervek</t>
  </si>
  <si>
    <t xml:space="preserve">Csat.Társulás DMRV fejl.hányad</t>
  </si>
  <si>
    <t xml:space="preserve">Szada Határ u. aszfaltozás</t>
  </si>
  <si>
    <t xml:space="preserve">Csat. Társulás gép.ber.</t>
  </si>
  <si>
    <t xml:space="preserve">Mézesvölgyi Sportcsarnok</t>
  </si>
  <si>
    <t xml:space="preserve">Szolidaritási Alap</t>
  </si>
  <si>
    <t xml:space="preserve">EGYMI Isk. építésre átadott pénzeszk.</t>
  </si>
  <si>
    <t xml:space="preserve">Fabriczius Alapítvány - táblák</t>
  </si>
  <si>
    <t xml:space="preserve">Evangélikus templom felúj.</t>
  </si>
  <si>
    <t xml:space="preserve">Egyéb felhalmozási kiadások összesen</t>
  </si>
  <si>
    <t xml:space="preserve">adatok ezer forintban</t>
  </si>
  <si>
    <t xml:space="preserve">KORMÁNYZATI FUNKCIÓ</t>
  </si>
  <si>
    <t xml:space="preserve">ÁFA</t>
  </si>
  <si>
    <t xml:space="preserve">VERESEGYHÁZ VÁROS ÖNKORMÁNYZAT TERVEZETT BERUHÁZÁSI FELADAT 2016. ÉV</t>
  </si>
  <si>
    <t xml:space="preserve">COFOG ÖSSZESEN  EREDETI KÖTELEZŐ</t>
  </si>
  <si>
    <t xml:space="preserve">COFOG ÖSSZESEN  MÓDOSÍTOTT 2016.09.30. KÖTELEZŐ</t>
  </si>
  <si>
    <t xml:space="preserve">COFOG ÖSSZESEN EREDETI ÖNKÉNT VÁLLALT</t>
  </si>
  <si>
    <t xml:space="preserve">COFOG ÖSSZESEN MÓDOSÍTOTT 2016.09.30. ÖNKÉNT VÁLLALT</t>
  </si>
  <si>
    <t xml:space="preserve">COFOG ÖSSZESEN EREDETI ÁLLAMI FELADAT</t>
  </si>
  <si>
    <t xml:space="preserve">COFOG ÖSSZESEN MÓDOSÍTOTT 2016.09.30. ÁLLAMI FELADAT</t>
  </si>
  <si>
    <t xml:space="preserve">COFOG MINDÖSSZESEN 2016.09.30</t>
  </si>
  <si>
    <t xml:space="preserve">Teljesítés  Kötelező feladat 2016.09.30</t>
  </si>
  <si>
    <t xml:space="preserve">Teljesítés  önként vállalt feladat 2016.09.30.</t>
  </si>
  <si>
    <t xml:space="preserve">Teljesítés állami feladat 2016.09.30</t>
  </si>
  <si>
    <t xml:space="preserve">Cofog összesen teljesítés 2016.09.30. Kötelező feladat</t>
  </si>
  <si>
    <t xml:space="preserve">Cofog összesen teljesítés 2016.09.30.  önként vállalt feladat</t>
  </si>
  <si>
    <t xml:space="preserve">Cofog összesen teljesítés 2016.09.30.  állami feladat</t>
  </si>
  <si>
    <t xml:space="preserve">Cofog teljesítés 2016.09.30. Összesen</t>
  </si>
  <si>
    <t xml:space="preserve">KÖTELEZŐ FELADAT             </t>
  </si>
  <si>
    <t xml:space="preserve">ÖNKÉNT VÁLLALT            </t>
  </si>
  <si>
    <t xml:space="preserve">ÁLLAMI FELADAT</t>
  </si>
  <si>
    <t xml:space="preserve">Bruttó</t>
  </si>
  <si>
    <t xml:space="preserve">011 130 Önkormányzatok és önkormányzati hivatalok jogalkotó és általános igazgatási tevékenységének kiadásai</t>
  </si>
  <si>
    <t xml:space="preserve">KISÉRTÉKŰ GÉPEK BERENDEZÉSEK</t>
  </si>
  <si>
    <t xml:space="preserve">Metro Kereskedelmi Kft: Összecsukható kiskocsi beszerzés </t>
  </si>
  <si>
    <t xml:space="preserve">Contactus 2000 Kft: Ph 114. számú irodájába bútorok beszerzése</t>
  </si>
  <si>
    <t xml:space="preserve">GÉPEK BERENDEZÉSEK</t>
  </si>
  <si>
    <t xml:space="preserve">Kosik kft: Antik óra vásárlása a nagyterembe</t>
  </si>
  <si>
    <t xml:space="preserve">aam</t>
  </si>
  <si>
    <t xml:space="preserve">KISÉRTÉKŰ KULTURÁLIS JAVAK</t>
  </si>
  <si>
    <t xml:space="preserve">Tatabányi Zoltán: Pádly Aladár Beszélgetők c. olaj, vászon fesmény beszerzése</t>
  </si>
  <si>
    <t xml:space="preserve">INFORMATIKAI ESZKÖZÖK</t>
  </si>
  <si>
    <t xml:space="preserve">PLAEASE ACT INTERREG pályázat 1/3-ad önrész 2016.évre</t>
  </si>
  <si>
    <t xml:space="preserve">013 320 Köztemető- fenntartás és -működtetés</t>
  </si>
  <si>
    <t xml:space="preserve">EGYÉB ÉPÍTMÉNY</t>
  </si>
  <si>
    <t xml:space="preserve">Katolikus temető kerítés építés</t>
  </si>
  <si>
    <t xml:space="preserve">013 350 Az önkormányzati vagyonnal való gazdálkodással kapcsolatos feladatok (nem szociális bérlakás)</t>
  </si>
  <si>
    <t xml:space="preserve">TERMŐFÖLD</t>
  </si>
  <si>
    <t xml:space="preserve">Cba Baldauf Invest Kft: 8833/4hrsz 235nm ingatlan vételár</t>
  </si>
  <si>
    <t xml:space="preserve">TAM</t>
  </si>
  <si>
    <t xml:space="preserve">Horváth Mária Magdolna: Őrbottyán 0114/8hrsz 1ha6742nm szántó vételár</t>
  </si>
  <si>
    <t xml:space="preserve">Egyéb termőföld, szántó, gyümölcsös vásárlás</t>
  </si>
  <si>
    <t xml:space="preserve">Hídvégi Jánosné: Veresegyház 059/27hrsz 1698nm szántó vételár</t>
  </si>
  <si>
    <t xml:space="preserve">Ványi István: Veresegyház 099/32,0113/13,/15hrsz 10135nm szántó vételár </t>
  </si>
  <si>
    <t xml:space="preserve">Gálné Kazi Ágnes: Veresegyház 059/1hrsz 1471nm gyümölcsös vételár</t>
  </si>
  <si>
    <t xml:space="preserve">Tamás Vendelné: Veresegyház, 099/10hrsz 212nm szántó vételár</t>
  </si>
  <si>
    <t xml:space="preserve">Ujvári Imre Ferenc:Veresegyház, 059/1hrsz 3105nm gyümölcsös vételár</t>
  </si>
  <si>
    <t xml:space="preserve">Csapó Józsefné: Veresegyház 094/11hrsz 2650nm szántó,nádas vételár</t>
  </si>
  <si>
    <t xml:space="preserve">Domák László: Veresegyház 014/24HRSZ 1922nm szántó</t>
  </si>
  <si>
    <t xml:space="preserve">Simay Győző: Veresegyház 014/24hrsz 1922nm szántó</t>
  </si>
  <si>
    <t xml:space="preserve">Tóth János: Veresegyház 014/24hrsz 1922nm szántó</t>
  </si>
  <si>
    <t xml:space="preserve">Dr. Szenes Sándorné: 065/196hrsz 298nm gyümölcsös vételár</t>
  </si>
  <si>
    <t xml:space="preserve">Juhász Sándorné: 059/28hrsz 231nm szántó vételár</t>
  </si>
  <si>
    <t xml:space="preserve">Csapó Józsefné: 094/4hrsz 2187nm, 0113/4hrsz 1187nm, 0113/9hrsz 587nm,0113/14hrsz 2174nm szántó vételár</t>
  </si>
  <si>
    <t xml:space="preserve">Csapó Józsefné: 099/36hrsz 1419nm szántó vételár</t>
  </si>
  <si>
    <t xml:space="preserve">Újvári Eszter: Veresegyház 069/14hrsz 7511NM szántó vételár</t>
  </si>
  <si>
    <t xml:space="preserve">Újvári Eszter: Veresegyház 069/15hrsz 4320nm szántó vételár</t>
  </si>
  <si>
    <t xml:space="preserve">Újvári Eszter: Veresegyház 043/24hrsz 2802nm nádas vételár</t>
  </si>
  <si>
    <t xml:space="preserve">Nándori Kálmán:  Veresegyház 095hrsz 812nm ingatlan vételár</t>
  </si>
  <si>
    <t xml:space="preserve">Előirányzat növelés 2016.08.03. 14.938.000,-ft földterületek vásárlása</t>
  </si>
  <si>
    <t xml:space="preserve">Pintér Ibolya: 0103/7hrsz 439nm szántó vételár</t>
  </si>
  <si>
    <t xml:space="preserve">Pintér Ibolya: 0153/7hrsz 934nm szántó vételár</t>
  </si>
  <si>
    <t xml:space="preserve">Pintér Ibolya: 356hrsz 448nm, 357hrsz 75nm ingatlan vételár</t>
  </si>
  <si>
    <t xml:space="preserve">Czeglédi Adél Ofélia: Veresegyház 065/60hrsz 888nm gyümölcsös vételár</t>
  </si>
  <si>
    <t xml:space="preserve">Baksza Józsefné:  8850hrsz 171nm területrész vásárlása</t>
  </si>
  <si>
    <t xml:space="preserve">Újvári Lászlóné, Ódéné Újvári Mónika: Veresegyház 04317hrsz szántó </t>
  </si>
  <si>
    <t xml:space="preserve">Czene Jánosné: Veresegyház 094/10hrsz 7175nm,  0113/8hrsz 2638nm szántó vételár</t>
  </si>
  <si>
    <t xml:space="preserve">LAKÓTELEK</t>
  </si>
  <si>
    <t xml:space="preserve">Vas Zoltán,Vasné Mózes Orsolya: Veresegyház Újiskola u. 17. 25hrsz 1989nm ingatlan vételár</t>
  </si>
  <si>
    <t xml:space="preserve">Elisabeth Geiger-Vass: Veresegyház 39hrsz 1095nm, Fő út 85. ingatlan vásárlás</t>
  </si>
  <si>
    <t xml:space="preserve">Ványi Mihály: Szada 2500,2535/2,/32542hrsz 7957nm ingatlan vételár</t>
  </si>
  <si>
    <t xml:space="preserve">Czene Anikó,Czene László: Veresegyház 29hrsz 2249nm Újiskola u. 21. ingatlan vételár </t>
  </si>
  <si>
    <t xml:space="preserve">Duró Dezsőné, Duró Miklós, Tőszér Edit: Veresegyház Kálvin u. 7. 1054nm ingatlan vételár</t>
  </si>
  <si>
    <t xml:space="preserve">Hatt János, Nánássy Tibor: Szada 2510hrsz 1054, 2516hrsz 1064nm, 2511hrsz 1059nm ingatlan vételár</t>
  </si>
  <si>
    <t xml:space="preserve">Lukácsi Marig, Ruttkai Krisztina, Dr. Ruttkai András Richárd: Szada 2520,2521,2518hrsz ingatlan vételár</t>
  </si>
  <si>
    <t xml:space="preserve">Lizitom Kft: Szada 2501-2509,2512-2517,2526,2534hrsz 15293nm ingatlan vételár</t>
  </si>
  <si>
    <t xml:space="preserve">Kiss Gyula, Dr Szenes Krisztina: Veresegyház Újiskola u. 9. 30hrsz 2209nm ingatlan vételár</t>
  </si>
  <si>
    <t xml:space="preserve">Béresné Fazekas Julianna, Fazekas Sándor, Maruszki Csabáné: Veresegyház Temető u. 7. 408hrsz 551nm ingatlan vételár</t>
  </si>
  <si>
    <t xml:space="preserve">Fazekas Sándor, Maruszki Csabáné: Veresegyház 407hrsz 814nm ingatlan vételár</t>
  </si>
  <si>
    <t xml:space="preserve">Gergely Miklós Zoltán, Gergely Miklós Ervin: Veresegyház Újiskola u. 19. 24/3hrsz 1360nm ingatlan vételár</t>
  </si>
  <si>
    <t xml:space="preserve">Győri Levente, Kuruczné Győri Mária: Veresegyház Nap u. 12. 1631hrsz 800nm ingatlan vételár</t>
  </si>
  <si>
    <t xml:space="preserve">Tóth Attila, Kocsi-Tóth Marianna: Veresegyház, 61hrsz 2556nm Fő út 123. ingatlan vételár</t>
  </si>
  <si>
    <t xml:space="preserve">Latorovszki Jánosné, Antal László: Veresegyház 1428hrsz, Fő út 3. 1389nm ingatlan vételár</t>
  </si>
  <si>
    <t xml:space="preserve">Takács Rudolf: Veresegyház 628/1hrsz, Csokonai u. 16. 445nm ingatlan vételár</t>
  </si>
  <si>
    <t xml:space="preserve">Wright Magdolna Mária, Simák Gabriella Ilona: Veresegyház 1482hrsz, Béke u. 35. 817nm ingatlan vételár</t>
  </si>
  <si>
    <t xml:space="preserve">LMGL INVEST PÉNZÜGYI ZRT: Veresegyház, Andrássy u. 12, 451nm ingatlan vételár</t>
  </si>
  <si>
    <t xml:space="preserve">Egyéb telek és lakóingatlan beszerzés</t>
  </si>
  <si>
    <t xml:space="preserve">Tálas Gabriella: Veresegyház 1546hrsz 700nm Hajdi u. 5. ingatlan vételár</t>
  </si>
  <si>
    <t xml:space="preserve">Tóth Sándorné, Leskó Dénesné, Botosné Szilágyi Irén, Szilágyi Péter Barnabás: Veresegyház 15555hrsz 853nm Huszár u. 11. ingatlan vételár</t>
  </si>
  <si>
    <t xml:space="preserve">Romhányi Mihályné: Veresegyház 22hrsz 1565nm ingatlan vételár</t>
  </si>
  <si>
    <t xml:space="preserve">Lehoczki Lászlóné,Lehoczki László: Veresegyház 242hrsz, fő út 122. 1918nm ingatlan vételár</t>
  </si>
  <si>
    <t xml:space="preserve">Tamás Blanka,Tamás Imre,Tamás Imréné: Veresegyház, 34hrsz Újiskola utca 5. ingatlan vételár</t>
  </si>
  <si>
    <t xml:space="preserve">Szengyelné Peszeki Erika: Veresegyház, 476/1hrsz 738nm Fő út 72. ingatlan vételár</t>
  </si>
  <si>
    <t xml:space="preserve">Lebovics Béláné: Veresegyház 476/2hrsz Ráday u. 3/a 916nm ingatlan vételár</t>
  </si>
  <si>
    <t xml:space="preserve">Előirányzat átvezetés</t>
  </si>
  <si>
    <t xml:space="preserve">Előirányzat átvezetés Polgármesteri Hivatal új szárny tervek elkészítése =&gt; Ingatlan vásárlásra 20.000.000</t>
  </si>
  <si>
    <t xml:space="preserve">Előirányzat átvezetés 2 új termálkút fúrás tervkészítés =&gt; Ingatlan vásárlásra 10.000.000</t>
  </si>
  <si>
    <t xml:space="preserve">Előirányzat átvezetés Mézesvölgyi sportmunkacsarnok engedélyes és kiviteli tervek elkszítése =&gt; Ingatlan vásárlásra 54.610.000</t>
  </si>
  <si>
    <t xml:space="preserve">Előirányzat növelés</t>
  </si>
  <si>
    <t xml:space="preserve">Előirányzat növelés 2016.08.03. 89.000.000,-ft Veresegyház Fő úti ingatlanok vásárlása</t>
  </si>
  <si>
    <t xml:space="preserve">Újvári Eszter: veresegyház 58hrsz fő út 117 2286nm ingatlan vételár</t>
  </si>
  <si>
    <t xml:space="preserve">Dudás Józsefné, Mária Gazdagová, Mária Lauková, Jan Gazdag, Rádi Józsefné, Morvai László János, Kovács Anikó, Deák Andrásné: Veresegyház belterület 59 helyrajzi számú ingatlan vásárlás</t>
  </si>
  <si>
    <t xml:space="preserve">Morvai László János: Veresegyház, 60hrsz, Fő út 121, 1534nm ingatlan vételár</t>
  </si>
  <si>
    <t xml:space="preserve">Radics József, Zárándi Istvánné, Szénási József, Horváth Ferenc, Radics Sándorné, Radics Károlyné, Lakatos Istvánné, Horváth István, Szénási Margit, Horváth József, Szigeti Ernőné, Tóth Béláné: 399hrsz Andrássy út 32. 157nm ingatlan vételár</t>
  </si>
  <si>
    <t xml:space="preserve">Zsiga Veronika: Veresegyház, Újiskola u. 10.,  6hrsz 719nm ingatlan vételár</t>
  </si>
  <si>
    <t xml:space="preserve">M</t>
  </si>
  <si>
    <t xml:space="preserve">Czene Józsefné, Czene Rita, Czene Zoltán: Veresegyház 62hrsz 2758nm Fő út 125. ingatlan vételár</t>
  </si>
  <si>
    <t xml:space="preserve">Római Katolikus Egyházközség:  Veresegyház 041hrsz 2413nm,042hrsz 2586nm ingatlan vételár</t>
  </si>
  <si>
    <t xml:space="preserve">LAKÓÉPÜLET</t>
  </si>
  <si>
    <t xml:space="preserve">Tp Komplex Beruházó Zrt: Kertész u. 2. 5785/132hrsz 6 db társasházi lakás vételár</t>
  </si>
  <si>
    <t xml:space="preserve">Tp Komplex Beruházó Zrt: Bartók Béla u. 40. 9543hrsz 4 db társasházi lakás vételár</t>
  </si>
  <si>
    <t xml:space="preserve">Tp Komplex Beruházó Zrt: Bartók Béla u. 40. 9543hrsz 2 db társasházi lakás vételár</t>
  </si>
  <si>
    <t xml:space="preserve">eu import</t>
  </si>
  <si>
    <t xml:space="preserve">Confer S.R.O.: 1000 db LIA STANDARD "B" bordó színű szék beszerzése</t>
  </si>
  <si>
    <t xml:space="preserve">EGYÉB ÉPÜLET</t>
  </si>
  <si>
    <t xml:space="preserve">Polgármesteri Hivatal új szárny tervek elkészítése</t>
  </si>
  <si>
    <t xml:space="preserve">Előirányzat átvezetés Polgármesteri Hivatal új szárny tervek elkészítése =&gt; Ingatlan vásárlásra</t>
  </si>
  <si>
    <t xml:space="preserve">016 080 Kiemelt állami és önk-i rendezvények kiadásai</t>
  </si>
  <si>
    <t xml:space="preserve">KULT.JAVAK</t>
  </si>
  <si>
    <t xml:space="preserve">Október 6-ai szobor beszerzés (Aradi vértanúk szoborpark)</t>
  </si>
  <si>
    <t xml:space="preserve">St. Art 97 Művészeti és Szolgáltató Bt: Kun Éva Aradi vértanúk szobor kivitelezése bronzból</t>
  </si>
  <si>
    <t xml:space="preserve">042 220 Erdőgazdálkodás</t>
  </si>
  <si>
    <t xml:space="preserve">ER-TERV Bt: Csereerdő telepítés Veresegyház</t>
  </si>
  <si>
    <t xml:space="preserve">ER-TERV Bt: Csereerdő telepítés Őrbottyán</t>
  </si>
  <si>
    <t xml:space="preserve">Erdőtelepítés</t>
  </si>
  <si>
    <t xml:space="preserve">ER-TERV Bt: Csereerdő telepítés Őrbottyán 0110/3,/4hrsz 31-E</t>
  </si>
  <si>
    <t xml:space="preserve">043 610 Egyéb energiaipar igazgatása és támogatása</t>
  </si>
  <si>
    <t xml:space="preserve">Veresegyházi Városfejlesztő kft: termálvezeték építés koordinálása 4 számú termálkúthoz</t>
  </si>
  <si>
    <t xml:space="preserve">Termál vezeték építés Fő út Római Katolikus templom előtt</t>
  </si>
  <si>
    <t xml:space="preserve">Porció Kft: Katolikus plebánia termálvíz ellátása (távvezeték és hőközpont kiépítés)</t>
  </si>
  <si>
    <t xml:space="preserve">Egyéb termál rendszer bekötések</t>
  </si>
  <si>
    <t xml:space="preserve">Porció Kft: Varroda, Orvosi rendelő, Tájház, termálvíz ellátása</t>
  </si>
  <si>
    <t xml:space="preserve">Porció Kft: Gyermekliget u. termál gerincvezeték építése</t>
  </si>
  <si>
    <t xml:space="preserve">Porció Kft: Újiskola u. termál gerincvezeték építése</t>
  </si>
  <si>
    <t xml:space="preserve">044 110 Ásványianyag- (kivéve: szilárd ásványi fűtőanyag) bányászat igazgatása és támogatása</t>
  </si>
  <si>
    <t xml:space="preserve">FAD</t>
  </si>
  <si>
    <t xml:space="preserve">VERES-FA-LAK-AT Kft: Veresegyházi szivattyú gépház építése</t>
  </si>
  <si>
    <t xml:space="preserve">Porció Kft: IV. termálkút gépészeti technológia kivitelezés</t>
  </si>
  <si>
    <t xml:space="preserve">Csíky és Társa Kkt: Műszaki ellenőrzés IV.termálkút szivattyúház építése</t>
  </si>
  <si>
    <t xml:space="preserve">Elmű Hálózati Kft: 048/12hrsz villamos energia hálózat csatlakozási díj</t>
  </si>
  <si>
    <t xml:space="preserve">2 új termálkút fúrás tervkészítés</t>
  </si>
  <si>
    <t xml:space="preserve">Előirányzat átvezetés 2 új termálkút fúrás tervkészítés =&gt; Ingatlan vásárlásra</t>
  </si>
  <si>
    <t xml:space="preserve">Földhő Bt: IV.számú (Patak u.-i) termálkúttal való bővítés vízjogi üzemeltetési engedélykérelmének elkészítése</t>
  </si>
  <si>
    <t xml:space="preserve">Sks Terv Kft: 28 utca útépítési, csapadékelvezetési terv</t>
  </si>
  <si>
    <t xml:space="preserve">Prototyp-7690 Kft: Zúzottkő vásárlás</t>
  </si>
  <si>
    <t xml:space="preserve">Swietelsky Magyarország Kft: Öreghegysor u. burkolat készítés Berkenye u. - Szadai határ között</t>
  </si>
  <si>
    <t xml:space="preserve">Swietelsky Magyarország Kft: Öreghegysor u. burkolat készítés Eötvös u. - Berkenye u. között</t>
  </si>
  <si>
    <t xml:space="preserve">Sks Terv Kft: Viczián u. 2104-es j közút körforgalom engedélyezési terv</t>
  </si>
  <si>
    <t xml:space="preserve">Sks Terv Kft: patak u. útépítési engedélyes terv</t>
  </si>
  <si>
    <t xml:space="preserve">Sks Terv Kft: Fácán u., csatlakozó utcák engedélyes ter, építési engedélyek</t>
  </si>
  <si>
    <t xml:space="preserve">Sks Terv Kft: Kisrét-Garabonciás u. közötti út engedélyezési terv</t>
  </si>
  <si>
    <t xml:space="preserve">Sks Terv Kft: Hajó u. engedélyezési tervei, engedélyeztetési eljárás lefolytatása</t>
  </si>
  <si>
    <t xml:space="preserve">Sks Terv Kft: GE melletti U alakú út engedélyezési tervei, eljárás lefolytatása</t>
  </si>
  <si>
    <t xml:space="preserve">Sks Terv Kft: Mester, szent Imre, Vadvirág u. engdélyeztetési eljárás lefolytatása</t>
  </si>
  <si>
    <t xml:space="preserve">Észak-Térkő Kft: Zúzottkő vásárlás, szállítása Z0150-es Veresegyházi kődepóba                         </t>
  </si>
  <si>
    <t xml:space="preserve">Swietelsky Magyarország Kft: Karacs, Vásárhelyi, Döbrentei, Árpád utcák aszfaltozása</t>
  </si>
  <si>
    <t xml:space="preserve">Swietelsky Magyarország Kft: Széchenyi tér, Szemere u. aszfaltozás</t>
  </si>
  <si>
    <t xml:space="preserve">Perfect Projekt Kft: műszaki ellenőrzés Viczián u. útalap, útszegély építés </t>
  </si>
  <si>
    <t xml:space="preserve">B és M Építő Bt: Kisrét u. sebességcsökkentő sziget kialakítása</t>
  </si>
  <si>
    <t xml:space="preserve">B és M Építő Bt: Viczián u. útalap, szegély építés (Kútfő-Lévai u. között)</t>
  </si>
  <si>
    <t xml:space="preserve">B és M Építő Bt: Fürj, Sirály utcák útalap és szegély építés</t>
  </si>
  <si>
    <t xml:space="preserve">Egyéb útépítés eredeti előirányzat alapján</t>
  </si>
  <si>
    <t xml:space="preserve">2db körforgalom tervezése (Budapesti út, Viczián u.)</t>
  </si>
  <si>
    <t xml:space="preserve">Köves u. útépítés </t>
  </si>
  <si>
    <t xml:space="preserve">Dobos és Ivácson Építőmester Kft: Kisrét u. és Budapesti út találkozásánál 56fm korlát készítése</t>
  </si>
  <si>
    <t xml:space="preserve">Monovia Bt: Mogyoródi úton orvosi rendelő előtt térkőburkolat járda és parkoló építése</t>
  </si>
  <si>
    <t xml:space="preserve">Monovia Bt: Pipacs utca útalap építés (Kútfő-Százszorszép u. között)</t>
  </si>
  <si>
    <t xml:space="preserve">Monovia Bt: Krajcár u. útalap és csapadékcsatorna építés (Szent Jakab-Ivacs u. között)</t>
  </si>
  <si>
    <t xml:space="preserve">Monovia Bt: Vásártér utca és sor útalap és csapadékcsatorna építés (Árpád,Nefelejcs és Orgona utcák között)</t>
  </si>
  <si>
    <t xml:space="preserve">B és M Építő Bt: Berkenye-Galagonya u. kereszteződésénél aszfaltozást előkészítő útalap megerősítés (régi bontás, új ágyazat) </t>
  </si>
  <si>
    <t xml:space="preserve">Egyéb útépítés 2016.05.10. Előirányzat módosítás alapján</t>
  </si>
  <si>
    <t xml:space="preserve">Sevian Best of Bau Kft: Széchenyi téri óvoda mögötti járda építése</t>
  </si>
  <si>
    <t xml:space="preserve">B és M Építő Bt: Hajó u. bővítése a melévő burkolattól a Hedo Kft kerítéséig</t>
  </si>
  <si>
    <t xml:space="preserve">B és M Építő Bt: Gyermekliget u. meghosszabbítása földmű útalap és szegély építés </t>
  </si>
  <si>
    <t xml:space="preserve">Swietelsky Magyarország Kft: Juhar és Viczián u. útépítése</t>
  </si>
  <si>
    <t xml:space="preserve">Swietelsky Magyarország Kft: Százszorszép, Börzsöny, Fácánsor, Orgona, Ibolya u. útépítés</t>
  </si>
  <si>
    <t xml:space="preserve">Swietelsky Magyarország Kft: Mester utca nagyparkoló I. ütem, és a CBA parkoló építése</t>
  </si>
  <si>
    <t xml:space="preserve">Swietelsky Magyarország Kft: Nagy parkoló II.ütem építése</t>
  </si>
  <si>
    <t xml:space="preserve">SKS TERV KFT: Gyermeliget u. útépítési, csapadékelvezetési tervek</t>
  </si>
  <si>
    <t xml:space="preserve">Veresmester Kft: Idiglenes gépkocsitároló építése zúzottkővel</t>
  </si>
  <si>
    <t xml:space="preserve">Albensis Trader Kft: Projektmenedzsment kerékpárút építése Veresegyházon a Patak és a Kisrét utcában pályázat kapcsán</t>
  </si>
  <si>
    <t xml:space="preserve">Swietelsky Magyarország Kft: Viczián u. útépítés, aszfaltozás</t>
  </si>
  <si>
    <t xml:space="preserve">Swietelsky Magyarország Kft: Pipacs, Hajó, Páskom, Szemere, Liszt, Krajcár, Szent Jakab utcák aszfaltozása</t>
  </si>
  <si>
    <t xml:space="preserve">Switelsky Magyarország Kft: Krónikás u. útépítés, aszfaltozás</t>
  </si>
  <si>
    <t xml:space="preserve">Swietelsky Magyarország Kft: Vásár tér, Sirály és Fürj utcák útépítése</t>
  </si>
  <si>
    <t xml:space="preserve">Switelsky Magyarország Kft:  Csokonai, Galagonya-Berkenye csomópont útépítése </t>
  </si>
  <si>
    <t xml:space="preserve">Monovia Bt: Hársfa utca (Csokonai és Ráday utca között) - térkő útburkolat építés</t>
  </si>
  <si>
    <t xml:space="preserve">Veresgép Kft: Széchenyi domb buszöböl és buszperion kialakítása és járdaépítés</t>
  </si>
  <si>
    <t xml:space="preserve">Swietelsky Magyarország Kft: Ráday, Patak, Viczián u. pót és többletmunkák</t>
  </si>
  <si>
    <t xml:space="preserve">052 080-1 Szennyvízcsatorna építése, fenntartása, üzemeltetésének kiadásai</t>
  </si>
  <si>
    <t xml:space="preserve">Közműkiváltások</t>
  </si>
  <si>
    <t xml:space="preserve">054 020 Védett természeti területek és természeti értékek bemutatása, megőrzése és fenntartása</t>
  </si>
  <si>
    <t xml:space="preserve">AAM</t>
  </si>
  <si>
    <t xml:space="preserve">Óvári László: Műszaki ellenőrzés Álomhegyi víztározó</t>
  </si>
  <si>
    <t xml:space="preserve">064 010-1 Közvilágítás kiadása</t>
  </si>
  <si>
    <t xml:space="preserve">Juko Kft: Viczián u. közvilágítás (Kútfő-Lévai u.)</t>
  </si>
  <si>
    <t xml:space="preserve">Juko Kft: Szőlőfürt u. közvilágítási hálózat bővítés</t>
  </si>
  <si>
    <t xml:space="preserve">Villanyhálózat építés egyéb területeken</t>
  </si>
  <si>
    <t xml:space="preserve">Juko Kft: Kálvin utcai parkoló térvilágítás létesítés</t>
  </si>
  <si>
    <t xml:space="preserve">Juko Kft: Gyermekliget u. közvilágítás létesítés </t>
  </si>
  <si>
    <t xml:space="preserve">Juko Kft: Csibaj u. (Hegyalja - Andrássy u. között) közvilágítás létesítés </t>
  </si>
  <si>
    <t xml:space="preserve">Juko Kft: 35db 14 W led lámpatest sűrítés </t>
  </si>
  <si>
    <t xml:space="preserve">Juko Kft: 4db nosztalgia lámpatest beszerzés Gyermekliget utcába</t>
  </si>
  <si>
    <t xml:space="preserve">Juko Kft: zebravilágítás létesítés Csomádi - Budapesti út körforgalomnál</t>
  </si>
  <si>
    <t xml:space="preserve">Juko Kft: közvilágítás tervdokumentáció készítése Viczián u. ( Fő út - Viczián u. körforgalom és Kucsa-ker közötti szakasz) közvilágítás létesítéshez</t>
  </si>
  <si>
    <t xml:space="preserve">Juko Kft: Közvilágítás tervdokumentáció készítése Viczián u. (Lévai-Fő út közötti szakasz) és Viczián u. - Fő út körforgalmú csomópont közvilágítás létesítéshez</t>
  </si>
  <si>
    <t xml:space="preserve">Juko Kft:  Lévai u. GE parkoló térvilágítás fejlesztés</t>
  </si>
  <si>
    <t xml:space="preserve">Juko Kft: Lévai u. GE parkoló térvilágítás 16db nosztalgia 40W LED lámpatest beszerzés</t>
  </si>
  <si>
    <t xml:space="preserve">Juko Kft: 10 kandeláber elhelyezése a Petőfi téren</t>
  </si>
  <si>
    <t xml:space="preserve">Juko Kft: 10 Nosztalgia led lámpatest beszerzés Petőfi térre</t>
  </si>
  <si>
    <t xml:space="preserve">Juko Kft: 0,4 kv-os hálózat átépítése földkábelezésre Petőfi téren</t>
  </si>
  <si>
    <t xml:space="preserve">Juko Kft: Petőfi tér közvilágítás fejlesztés</t>
  </si>
  <si>
    <t xml:space="preserve">Juko Kft: Százszorszép u. közvilágítási felépítmény</t>
  </si>
  <si>
    <t xml:space="preserve">Juko Kft: Százszorszép u. közvilgáítás 14db Nosztalgia LED lámpatest beszerzés</t>
  </si>
  <si>
    <t xml:space="preserve">066 020 Város-, községgazdálkodási egyéb szolgáltatások</t>
  </si>
  <si>
    <t xml:space="preserve">Plantor Kft: Zárt csatorna kiviteli terv, vízjogi lét.eng. Készítése</t>
  </si>
  <si>
    <t xml:space="preserve">Penta Kft: Patak u. csapadékvíz elvezetés építése</t>
  </si>
  <si>
    <t xml:space="preserve">Perfect Projekt Kft: Műszaki ellenőrzés Patak u. csapadékcsatorna építés </t>
  </si>
  <si>
    <t xml:space="preserve">Penta Kft: Tópart városrész csapadéksatona építés</t>
  </si>
  <si>
    <t xml:space="preserve">VERES-FA-LAK-AT Kft: Fő út 106. csapadékcsatorna építés</t>
  </si>
  <si>
    <t xml:space="preserve">Eposz Kft: Veresegyház-Ivacs állomások közötti telekommunikációs renszer építés</t>
  </si>
  <si>
    <t xml:space="preserve">Penta Kft: Patak köz - Ponty utcák között ivóvízvezeték ideiglenes kiváltása</t>
  </si>
  <si>
    <t xml:space="preserve">Csapadékcsatorna elvezetés: Erkel u. és környéke, Tinódi, Szurokfő u.</t>
  </si>
  <si>
    <t xml:space="preserve">Blogék Kft: Csapadékvíz, talajvíz elvezetés építése Tinódi Lantos Sebestyén utca és Egressy Béni utca között</t>
  </si>
  <si>
    <t xml:space="preserve">Blogék Kft: Csapadékvíz, talajvíz elvezetés építése Erkel F. u. 19/h,19/c alatti ingatlanoknál </t>
  </si>
  <si>
    <t xml:space="preserve">Blogék Kft: Ligetek Csapadékvíz és talajvíz elvezetés építése, Tinódi Lantos Sebestyén utcában az Erkel F. és a Krónikás utca közötti szakaszon</t>
  </si>
  <si>
    <t xml:space="preserve">Blogék Kft: Ligetek Csapadékvíz és talajvíz elvezetés építése, Tinódi Lantos Sebestyén utcában a 9464/5hrsz-ú és a 9464/1hrsz-ú telekek között</t>
  </si>
  <si>
    <t xml:space="preserve">Blogék Kft: Erkel Ferenc u. 17/a,15b, fészekrakó u. 41. csapadékvíz és talajvíz elvezetés építése</t>
  </si>
  <si>
    <t xml:space="preserve">No-la Bt:  Veresegyház Széchenyi téri óvoda csapadék csatorna építése és bekötése a meglévő hálózatba</t>
  </si>
  <si>
    <t xml:space="preserve">Blogék kft: Lévai utcában csapadékvíz elvezető rendszer építése Búzavirág u. kivezetéséig</t>
  </si>
  <si>
    <t xml:space="preserve">Blogék Kft: Csapadékcsatorna építése a Tinódi Lantos Sebestyén utcában</t>
  </si>
  <si>
    <t xml:space="preserve">Óvári László: Műszaki ellenőrzés Ligetek (Tinódi Lantos Sebestyén u.-ban) csapadékvíz és talajvíz elvezetés</t>
  </si>
  <si>
    <t xml:space="preserve">Blogék kft: Ligetek, Tinódi Lantos Sebestyén utcában (Sportföld u.-Krónikás u. között) csapadékcsatornázáshoz terület előkészítés</t>
  </si>
  <si>
    <t xml:space="preserve">Blogék kft: Ligetek, Tinódi Lantos Sebestyén utcában (Sportföld u.-Krónikás u. között) csapadékcsatornázás</t>
  </si>
  <si>
    <t xml:space="preserve">No-La Bt: Gyermekliget u. vízvezeték építés 450fm</t>
  </si>
  <si>
    <t xml:space="preserve">Óvári László: Tinódi Lantos Sebestyén u.-ban csapadékvíz,talajvíz elvezetés építés műszaki ellenőri feladatok</t>
  </si>
  <si>
    <t xml:space="preserve">Penta Kft: Patak - Mátra-Tölgy u. ideiglenes ivóvízvezeték kiváltás, Invitel távközlési alépítmény hálózat kiváltás</t>
  </si>
  <si>
    <t xml:space="preserve">Barnus és Társa Bt: Veresegyház, Mogyoródi utcai orvosi rendelő előtt 15 férőhelyes kerékpártároló készítése és elhelyezése</t>
  </si>
  <si>
    <t xml:space="preserve">Perfect Project Kft: Műszaki ellenőrzés tópart városrész csapadékcsatorna építés</t>
  </si>
  <si>
    <t xml:space="preserve">B és M Építő Bt: Viczián u. csapadék, szennyvíz elvezetés, térkövezés</t>
  </si>
  <si>
    <t xml:space="preserve">Penta Kft: Patak u. vízbeveztő műtárgyba acélcső elhelyezés</t>
  </si>
  <si>
    <t xml:space="preserve">Penta Kft: Tölgy u. (bal oldal) bekötése az építendő rendszerbe 10m, betonakna kialakításával</t>
  </si>
  <si>
    <t xml:space="preserve">Penta Kft: Tölgy u. csatornabekötése a Patak utcai elvezető rendszerbe</t>
  </si>
  <si>
    <t xml:space="preserve">Blogék kft: ligetek csapadékvíz, talajvíz elvezetés 125m hosszan</t>
  </si>
  <si>
    <t xml:space="preserve">No-la Bt:  Veresegyház Forrás u. vízvezeték építése</t>
  </si>
  <si>
    <t xml:space="preserve">KISÉRTÉKŰ INFORMATIKAI ESZKÖZÖK</t>
  </si>
  <si>
    <t xml:space="preserve">Falcon-Pool Security Kft: Veresegyházi térfigyelő rendszer bővítése a rendőrség udvarát és parkolóit figyelő kamerákkal</t>
  </si>
  <si>
    <t xml:space="preserve">074 031 Család és nővédelmi egészségügyi gondozás</t>
  </si>
  <si>
    <t xml:space="preserve">Szakmai eszközbeszerzés</t>
  </si>
  <si>
    <t xml:space="preserve">Elektro Veresi Kft: Panasonic kx.tg 1612 telefon beszerzés</t>
  </si>
  <si>
    <t xml:space="preserve">PCX Kft: TP-LINK TL-WR841N router beszerzése </t>
  </si>
  <si>
    <t xml:space="preserve">081 030 Sportlétesítmények, edzőtáborok működtetése és fejlesztése</t>
  </si>
  <si>
    <t xml:space="preserve">Mézesvölgyi sportmunkacsarnok engedélyes és kiviteli tervek elkszítése</t>
  </si>
  <si>
    <t xml:space="preserve">Előirányzat átvezetés Mézesvölgyi sportmunkacsarnok engedélyes és kiviteli tervek elkszítése =&gt; Ingatlan vásárlásra</t>
  </si>
  <si>
    <t xml:space="preserve">Önerő - Műfüves labdarúgó-pálya építése a Csonkási és a Széchenyi téri Óvoda udvarán</t>
  </si>
  <si>
    <t xml:space="preserve">081 061 Szabadidős park, fürdő és strandszolgáltatás</t>
  </si>
  <si>
    <t xml:space="preserve">Veresegyházi Városfejlesztő Kft: szaktanácsadói feladatok  termál és gyógyfürdőfejlesztés</t>
  </si>
  <si>
    <t xml:space="preserve">Juko Kft: Mézesvölgyi fürdő és környezete villamos hálózat kiviteli terv</t>
  </si>
  <si>
    <t xml:space="preserve">084 040 Egyházak közösségi és hitéleti tevékenységének támogatása</t>
  </si>
  <si>
    <t xml:space="preserve">Kapi Gyula: Új Katolikus temlom harangjainak mozgatás vezérlés kiépítés</t>
  </si>
  <si>
    <t xml:space="preserve">Városszépítő Kft: Szentlélek templomhoz padok, szemétgyűjtők, kerékpártárolók kialakítása</t>
  </si>
  <si>
    <t xml:space="preserve">Öntözőrendszer kiépítés</t>
  </si>
  <si>
    <t xml:space="preserve">Boróka Kertépítészeti Bt: Új Római Katolikus Templom automata öntözőrendszer telepítés </t>
  </si>
  <si>
    <t xml:space="preserve">Boróka Kertépítészeti Bt: Új Római Katolikus Templom automata automata csepegtetőrendszer telepítés </t>
  </si>
  <si>
    <t xml:space="preserve">Gál Lehel József: Új Római Katolikus temlom díszüvegezés</t>
  </si>
  <si>
    <t xml:space="preserve">Kun Éva: Új katolikus templom kerámia díszek legyártása</t>
  </si>
  <si>
    <t xml:space="preserve">Gombos Miklós: 3db harang készítése, szerelése az Új Katolikus temlomba</t>
  </si>
  <si>
    <t xml:space="preserve">Kovács Attila: Új Katolikus temlom szentségi kápolna belső díszítés</t>
  </si>
  <si>
    <t xml:space="preserve">Megyeri László: Négy evangélista dombormű</t>
  </si>
  <si>
    <t xml:space="preserve">Szép Mű Bt: Új katolikus templom Feszített Krisztus szobor elkészítés</t>
  </si>
  <si>
    <t xml:space="preserve">Palmetta Művek Bt: Új Katolikus temlom templombelső műtárgyak, szobrok kivitelezés</t>
  </si>
  <si>
    <t xml:space="preserve">Erstyl Művészeti Szolgáltató Bt: Új Katolikus temlom 12db apostol szobor kivitelezése</t>
  </si>
  <si>
    <t xml:space="preserve">Csíky és Társa Kkt: Műszaki ellenőri feladatok új Római Katolikus építés</t>
  </si>
  <si>
    <t xml:space="preserve">Zaév Építőipari Zrt: Új Római Katolikus templom építése</t>
  </si>
  <si>
    <t xml:space="preserve">Laterex Építő Zrt:  Új Római Katolikus templom építése</t>
  </si>
  <si>
    <t xml:space="preserve">Nagy László: Új Római Katolikus temlom kivitelezésének építészeti művezetés</t>
  </si>
  <si>
    <t xml:space="preserve">Trend Építő Zrt: Római Katolikus Plebánia épület bővítése, korszerűsítése</t>
  </si>
  <si>
    <t xml:space="preserve">H2O Mérnökiroda Kft: Római Katolikus Plebániabővítés,felújítás épületenergetikai tanúsítása, használatbavételi eljáráshoz</t>
  </si>
  <si>
    <t xml:space="preserve">Joó Zoltán: Római Katolikus templom tornya alatti árkád mennyezet díszítése</t>
  </si>
  <si>
    <t xml:space="preserve">B és M Építő Bt: 40/1hrsz terület tereprendezési földmunkái</t>
  </si>
  <si>
    <t xml:space="preserve">Kőrösi Fa Kft: 40/1hrsz területre töltőföld, zúzottkő szállítás, terítés</t>
  </si>
  <si>
    <t xml:space="preserve">H2O Mérnökiroda Kft: Szentlélek templom épületenergetikai tanúsítás, használatbavételi eljáráshoz</t>
  </si>
  <si>
    <t xml:space="preserve">Illésmester Építő és Forgalmazó Kft: Szentlélek Templom 88db urnafülke beépítése az urnafalba</t>
  </si>
  <si>
    <t xml:space="preserve">  </t>
  </si>
  <si>
    <t xml:space="preserve">Castrum4 Építésziroda Kft: Új Római Katolikus Templom belső kialakításának, berendezési és bútorozási munkáinak tervezői művezetése</t>
  </si>
  <si>
    <t xml:space="preserve">GAMESZ: Hegesztő háló beszerzés Szentlélek templom toronyba</t>
  </si>
  <si>
    <t xml:space="preserve">Elmű Hálózati Kft: villamos energia hálózat csatlakozási díj Fő út 87-91. 40/1hrsz</t>
  </si>
  <si>
    <t xml:space="preserve">GAMESZ: Kötélszorító beszerzés Szentlélek templom toronyba</t>
  </si>
  <si>
    <t xml:space="preserve">Templomtér világítás kiépítés</t>
  </si>
  <si>
    <t xml:space="preserve">Juko Kft: Szentlélek templom térvilágítás létesítés </t>
  </si>
  <si>
    <t xml:space="preserve">Specialmix kft: 169db dísznövény vásárlása az új Római Katolikus templom kertbe</t>
  </si>
  <si>
    <t xml:space="preserve">Specialmix kft: Dísznövények vásárlása az új Római Katolikus templom kertbe</t>
  </si>
  <si>
    <t xml:space="preserve">No-la Bt: Szentlélek Templom locsolóvíz betonakna beállásnál földmunka </t>
  </si>
  <si>
    <t xml:space="preserve">Specialmix kft: Növények vásárlása a Szentlélek templom kertbe</t>
  </si>
  <si>
    <t xml:space="preserve">Juko Kft: Ideiglenes áramvételezési pontok kiépítése Szentlélek templom felszenteléséhez</t>
  </si>
  <si>
    <t xml:space="preserve">Majoros és Társa Kft: Új Római Katolikus templom részére padok beszerzése</t>
  </si>
  <si>
    <t xml:space="preserve">Horoskó Gézáné: Növényvásárlás a Szentlélek templomba</t>
  </si>
  <si>
    <t xml:space="preserve">Horoskó Gézáné: Növényvásárlás a Szentlélek templomhoz</t>
  </si>
  <si>
    <t xml:space="preserve"> Kapital II. 90-98 Kft: Gyepszőnyeg beszerzés 750nm a szentlélek templomhoz </t>
  </si>
  <si>
    <t xml:space="preserve">Ökoplant Kft:  Fák vásárlása a Szentlélek templom térre</t>
  </si>
  <si>
    <t xml:space="preserve">Horoskó Gézáné: Dísznövények vásárlása az új Katolikus templom kertészeti kialakításához</t>
  </si>
  <si>
    <t xml:space="preserve">Horoskó Gézáné: Dísznövények vásárlása a Szentlélek templomhoz</t>
  </si>
  <si>
    <t xml:space="preserve">091 140 Óvodai nevelés, ellátás működtetési feladatai</t>
  </si>
  <si>
    <t xml:space="preserve">Juko Kft: Lévai úti óvoda bővítése és felújítása</t>
  </si>
  <si>
    <t xml:space="preserve">Lévai utcai óvoda: kert, parkoló, kerítés építés</t>
  </si>
  <si>
    <t xml:space="preserve">Lévai utcai óvoda: bútorozás</t>
  </si>
  <si>
    <t xml:space="preserve">Csíky és Társa Kkt: Lévai u. 11. óvodabővítés műszaki ellenőrzés</t>
  </si>
  <si>
    <t xml:space="preserve">Axis Építésziroda: Lévai u. óvoda építészeti és statika tervezői művezetés </t>
  </si>
  <si>
    <t xml:space="preserve">Castrum4 Építésziroda Kft: Lévai utcai Óvoda bővítés burkolatok, berendezések, bútorozási tervek elkészítése</t>
  </si>
  <si>
    <t xml:space="preserve">Porció Kft: Bővített Lévai Óvoda termálvíz ellátása</t>
  </si>
  <si>
    <t xml:space="preserve">Kisértékű egyéb gép,berendezés</t>
  </si>
  <si>
    <t xml:space="preserve">HAÁSZ Kft: Lévai u.-i óvodába eszközök beszerzése (mászóháló és alkatrészek,laphinta,hintacsukló)</t>
  </si>
  <si>
    <t xml:space="preserve">Gomép Kft: Széchenyi téri óvoda bővítése 3 foglalkoztatóval</t>
  </si>
  <si>
    <t xml:space="preserve">Széchenyi téri óvoda külső, belső burkolatok</t>
  </si>
  <si>
    <t xml:space="preserve">Térburkolat Kft: Széchenyi téri óvoda térburkolat építés</t>
  </si>
  <si>
    <t xml:space="preserve">Castrum4 Építésziroda Kft: Széchenyi téri Óvoda bővítés burkolatok, berendezések, bútorozási tervek elkészítése</t>
  </si>
  <si>
    <t xml:space="preserve">Csíky és Társa Kkt: Széchenyi Tér 2. óvodabővítés műszaki ellenőrzés</t>
  </si>
  <si>
    <t xml:space="preserve">Széchenyi téri óvoda: kert, parkoló, kerítés építés</t>
  </si>
  <si>
    <t xml:space="preserve">Kiss Kertész Duó Kft: Széchenyi téri óvoda kertépítés</t>
  </si>
  <si>
    <t xml:space="preserve">Kvadrum Építész Kft: Széchenyi téri óvoda statikus,gépészet, elektromos, kert- és belsőépítészeti tervezői művezetése</t>
  </si>
  <si>
    <t xml:space="preserve">Kiss Kertész Duó Kft: Gyepszőnyeg fektetetés Széchenyi téri óvodánál</t>
  </si>
  <si>
    <t xml:space="preserve">Széchenyi téri óvoda bútorozás</t>
  </si>
  <si>
    <t xml:space="preserve">Almus Pater Zrt: Kéz a  kézben Óvoda elektromos eszközök beszerzése</t>
  </si>
  <si>
    <t xml:space="preserve">EGYÉP GÉPEGEK BERENDEZÉSEK</t>
  </si>
  <si>
    <t xml:space="preserve">Alex Fémbútor Kft: Kéz a kézben Óvoda bútor,eszköz beszerzés</t>
  </si>
  <si>
    <t xml:space="preserve">Kéz a kézben Óvoda 6.sz tagóvoda főzőkonyha akadálymentesítés</t>
  </si>
  <si>
    <t xml:space="preserve">Egyéb berendezések beszerzése</t>
  </si>
  <si>
    <t xml:space="preserve">Kiegészítő fedezet a Kéz a kézben Óvoda eszközbeszerzéséhez</t>
  </si>
  <si>
    <t xml:space="preserve">092 111 Köznevelési intézményben tanulók nappali rendszerű nevelésének, oktatásának szakmai feladatai 5–8. évfolyamon</t>
  </si>
  <si>
    <t xml:space="preserve">Fabriczius tornaterem  engedélyezési és kiviteli tervek</t>
  </si>
  <si>
    <t xml:space="preserve">Kvadrum Építész Kft:  Fabriczius József Általános Iskola bővítés 3. ütemének építési engedélyes tervek elkészítése</t>
  </si>
  <si>
    <t xml:space="preserve">092 112 Sajátos nevelési igényű tanulók nappali rendszerű nevelésének oktatásának szamai feladatai 5-8 évfolyamon</t>
  </si>
  <si>
    <t xml:space="preserve">Egymi iskola: Termál rendszer kiépítés</t>
  </si>
  <si>
    <t xml:space="preserve">Porció Kft: SZÓFOGADÓ iskola termál gerincvezeték építése</t>
  </si>
  <si>
    <t xml:space="preserve">Egymi iskola: Kert építés</t>
  </si>
  <si>
    <t xml:space="preserve">Egymi iskola: parkoló, járda, út építés</t>
  </si>
  <si>
    <t xml:space="preserve">Nala-Mi KFT: EGYMI szófogadó iskola ivóvíz és szennyvíz bekötés engedélyezés díja</t>
  </si>
  <si>
    <t xml:space="preserve">Egymi iskola:  egyéb eszközbeszerzés</t>
  </si>
  <si>
    <t xml:space="preserve">Castrum4 Építésziroda Kft: Újiskola u. 15.EGYMI (Szófogadó) iskola burkolatok, berendezések és bútorozás tervezése</t>
  </si>
  <si>
    <t xml:space="preserve">092 120 Köznevelési intézmény 5–8. évfolyamán tanulók nevelésével, oktatásával összefüggő működtetési feladatok</t>
  </si>
  <si>
    <t xml:space="preserve">Középiskola építés engedélyes és kiviteli terve (TSZ tanya beépítési terve)</t>
  </si>
  <si>
    <t xml:space="preserve">Központi főzőkonyha és 600 személyes étterem terv készítése</t>
  </si>
  <si>
    <t xml:space="preserve">SDCA KFT: Iskolai közétkeztetés fejlesztés felmérése - konyhatechnológia, építészeti, belsőépítészeti koncepció kidolgozása</t>
  </si>
  <si>
    <t xml:space="preserve">VERESEGYHÁZI POLGÁRMESTERI HIVATAL TERVEZETT BERUHÁZÁSI FELADAT 2016. ÉV</t>
  </si>
  <si>
    <t xml:space="preserve">COFOG MINDÖSSZESEN</t>
  </si>
  <si>
    <t xml:space="preserve">Cofog összesen teljesítés 2016.09.30 Kötelező feladat</t>
  </si>
  <si>
    <t xml:space="preserve">Cofog összesen teljesítés 2016.09.30  önként vállalt feladat</t>
  </si>
  <si>
    <t xml:space="preserve">Cofog összesen teljesítés 2016.09.30  állami feladat</t>
  </si>
  <si>
    <t xml:space="preserve">Cofog teljesítés 2016.09.30 Összesen</t>
  </si>
  <si>
    <t xml:space="preserve">KÖTELEZŐ FELADAT          </t>
  </si>
  <si>
    <t xml:space="preserve">ÖNKÉNT VÁLLALT             </t>
  </si>
  <si>
    <t xml:space="preserve">Immateriális javak beszerzése</t>
  </si>
  <si>
    <t xml:space="preserve">Kontroller licenc díka</t>
  </si>
  <si>
    <t xml:space="preserve">Informatikai eszközök beszerzése, létesítése</t>
  </si>
  <si>
    <t xml:space="preserve">Számítógép beszerzés</t>
  </si>
  <si>
    <t xml:space="preserve">CEUDO Kft: 2 db informatikai csomag 12db számítógép beszerzése</t>
  </si>
  <si>
    <t xml:space="preserve">Kisértékű informatikai eszközök vásárlása</t>
  </si>
  <si>
    <t xml:space="preserve">Aqua Optima Kft: Epson L220 multifunkciós nyomtató, Usb kábel beszerzés</t>
  </si>
  <si>
    <t xml:space="preserve">PCX Kft: 5db 4TB HDD Seagate beépíthető háttértár</t>
  </si>
  <si>
    <t xml:space="preserve">Aqua Optima Kft: Dell Pover Edge T110 Szerver beszerzés</t>
  </si>
  <si>
    <t xml:space="preserve">iPon Computer Kft: Synology ds1515+ külső hálózati tároló</t>
  </si>
  <si>
    <t xml:space="preserve">Aqua Optima Kft: Windows szerver 2012 R2 operációs rendszer</t>
  </si>
  <si>
    <t xml:space="preserve">Komunáldata kft: Lakossági bejelentő rendszer, Közterület - használat nyilvántartó</t>
  </si>
  <si>
    <t xml:space="preserve">Szkennerek beszerzése</t>
  </si>
  <si>
    <t xml:space="preserve">PCX Kft: dokumentum szekkener és 5db usb kábel beszerzése</t>
  </si>
  <si>
    <t xml:space="preserve">Nagytárgyaló technikai fejlesztése</t>
  </si>
  <si>
    <t xml:space="preserve">Globomax Zrt: Mikrovoks - Szavazópult mikrofonszár beszerzés</t>
  </si>
  <si>
    <t xml:space="preserve">Ügyfélszolgálati tér fejlesztése</t>
  </si>
  <si>
    <t xml:space="preserve">Eszköz meghibásodások miatti kiadások</t>
  </si>
  <si>
    <t xml:space="preserve">Média Markt Pólus Center Kft: Billentyűzet, egér beszerzés alpolgármester részére</t>
  </si>
  <si>
    <t xml:space="preserve">PCX Kft: Kingston 240GB SSD meghajtó beszerzése</t>
  </si>
  <si>
    <t xml:space="preserve">PCX Kft: 12db 120GB Kingston meghajtó beszerzése</t>
  </si>
  <si>
    <t xml:space="preserve">PCX Kft: 6db Microsoft Office Home and Business programcsomag vásárlása</t>
  </si>
  <si>
    <t xml:space="preserve">Profi-comp Számítástechnikai Kft: 5db Microsoft Office előfizetés</t>
  </si>
  <si>
    <t xml:space="preserve">PCX Kft: 2db Akyga BasicC 500W Tápegység beszerzése</t>
  </si>
  <si>
    <t xml:space="preserve">Pcx Kft: Best Connect USB 3.0 bővítőkártya beszerzés </t>
  </si>
  <si>
    <t xml:space="preserve">Hivatali laptopok fejlesztése</t>
  </si>
  <si>
    <t xml:space="preserve">Szünetmentes tápegységek cseréje</t>
  </si>
  <si>
    <t xml:space="preserve">2DB Szünetmentes akkumulátor beszerzése</t>
  </si>
  <si>
    <t xml:space="preserve">1DB APC BACK SZÜNETMENTES TÁPEGYSÉG BESZERZÉS</t>
  </si>
  <si>
    <t xml:space="preserve">Szerver bővítése</t>
  </si>
  <si>
    <t xml:space="preserve">Ips szoftver</t>
  </si>
  <si>
    <t xml:space="preserve">Vírusvédelem</t>
  </si>
  <si>
    <t xml:space="preserve">Flash'4 Számítástechnikai kft: 150db Panda Endpoint Protection vírustirtó beszerzés</t>
  </si>
  <si>
    <t xml:space="preserve">IT biztonság</t>
  </si>
  <si>
    <t xml:space="preserve">Access programcsomag</t>
  </si>
  <si>
    <t xml:space="preserve">Digitális aláírás (5db/év, 50 aláírás/hó)</t>
  </si>
  <si>
    <t xml:space="preserve">Egyéb gép, berendezés beszerzés, létesítés</t>
  </si>
  <si>
    <t xml:space="preserve">Bútorok vásárlása PH-ba</t>
  </si>
  <si>
    <t xml:space="preserve">Kisértékű egyéb gép, berendezés beszerzés, létesítés</t>
  </si>
  <si>
    <t xml:space="preserve">Dortex Rőfös Kft: 4db Karnis, 13db fényáteresztő függöny, 10 db sötétítő függöny beszerzés</t>
  </si>
  <si>
    <t xml:space="preserve">Jysk Kft: Irodaszék vásárlás</t>
  </si>
  <si>
    <t xml:space="preserve">Egyéb kisértékű eszközbeszerzés</t>
  </si>
  <si>
    <t xml:space="preserve">G-Phone Bt: Mobiltelefon beszerzés polgármester részre</t>
  </si>
  <si>
    <t xml:space="preserve">G-Phone Bt: Akkumulátor beszerzés polgármester részre</t>
  </si>
  <si>
    <t xml:space="preserve">Tritel Kft: panasonic kx-dt521 rendszertelefon beszerzése</t>
  </si>
  <si>
    <t xml:space="preserve">Euro Promt Kft: bankjegyszámláló vásárlása</t>
  </si>
  <si>
    <t xml:space="preserve">Banknote Kft: Bankjegy vizsgáló beszerzése</t>
  </si>
  <si>
    <t xml:space="preserve">Kosik Kft: Faliórák vásárlása</t>
  </si>
  <si>
    <t xml:space="preserve">       Ezer Ft-ban</t>
  </si>
  <si>
    <t xml:space="preserve">Előirányzat és teljesítés összege </t>
  </si>
  <si>
    <t xml:space="preserve">Kv.-i szerv megnevezése </t>
  </si>
  <si>
    <t xml:space="preserve">kötelező feladat</t>
  </si>
  <si>
    <t xml:space="preserve">önként vállalt feladat</t>
  </si>
  <si>
    <t xml:space="preserve">állami feladat</t>
  </si>
  <si>
    <t xml:space="preserve">Informatikai eszközök, szoftverek beszerzése</t>
  </si>
  <si>
    <t xml:space="preserve">Könyvbeszerzés</t>
  </si>
  <si>
    <t xml:space="preserve">Könyvtári bútorok, eszközök beszerzése</t>
  </si>
  <si>
    <t xml:space="preserve">Épületfelügyeleti és kisértékű tárgyieszközök beszerzése</t>
  </si>
  <si>
    <t xml:space="preserve">Óvodai bútorok, kisértékű tárgyieszközök beszerzése</t>
  </si>
  <si>
    <t xml:space="preserve">Konyhai kisértékű eszközök beszerzése</t>
  </si>
  <si>
    <t xml:space="preserve">Lévai úti óvoda kertrendezése</t>
  </si>
  <si>
    <t xml:space="preserve">Kisértékű eszközök, bútorok beszerzése</t>
  </si>
  <si>
    <t xml:space="preserve">Információs, tájékoztató eszközök, szabadtéri felszerelések beszerzése</t>
  </si>
  <si>
    <t xml:space="preserve">Citroen Jumper kisteherautó</t>
  </si>
  <si>
    <t xml:space="preserve">Gépjárművek beszerzése (kisbusz, szgk.)</t>
  </si>
  <si>
    <t xml:space="preserve">6 személyes billenőplatós tehergépkocsi</t>
  </si>
  <si>
    <t xml:space="preserve">Tüzifa daraboló</t>
  </si>
  <si>
    <t xml:space="preserve">Ágaprító tartozékok </t>
  </si>
  <si>
    <t xml:space="preserve">Kertészeti eszközök beszerzée</t>
  </si>
  <si>
    <t xml:space="preserve">Hévízkutak eszközbeszerzései</t>
  </si>
  <si>
    <t xml:space="preserve">Konyhai eszközök beszerzése (sütő, pohármosogató, stb.)</t>
  </si>
  <si>
    <t xml:space="preserve">Orvosi rendelők leválasztása az iskola fűtési rendszerről </t>
  </si>
  <si>
    <t xml:space="preserve">Áramváltó csere (Gyermekliget)</t>
  </si>
  <si>
    <t xml:space="preserve">Mogyoródi u.-i épület tűzjelző rendszer átalakítása</t>
  </si>
  <si>
    <t xml:space="preserve">Hangszerek, zeneiskolai oktatási eszközök beszerzése</t>
  </si>
  <si>
    <t xml:space="preserve">Termálfürdő kisértékű eszközbeszerzései</t>
  </si>
  <si>
    <t xml:space="preserve">Sportlétesítmények kisértékű eszközbeszerzései</t>
  </si>
  <si>
    <t xml:space="preserve">Gyermekliget A1 épület kazáncsere</t>
  </si>
  <si>
    <t xml:space="preserve">Játszótéri eszközök beszerése</t>
  </si>
  <si>
    <t xml:space="preserve">Karbantartási gépek, berendezések, eszközök</t>
  </si>
  <si>
    <t xml:space="preserve">Iskolai bútorok, eszközök beszerzése</t>
  </si>
  <si>
    <t xml:space="preserve">Mezőőrség eszközbeszerzése</t>
  </si>
  <si>
    <t xml:space="preserve">Piac üzemeltetés kisértékű tárgyieszközei</t>
  </si>
  <si>
    <t xml:space="preserve">Számítógép, szárítógép beszerzés</t>
  </si>
  <si>
    <t xml:space="preserve">Veresegyház Város Önkormányzatának Idősek Otthona</t>
  </si>
  <si>
    <t xml:space="preserve">VERESEGYHÁZ VÁROS ÖNKORMÁNYZAT TERVEZETT FELÚJÍTÁSI FELADAT 2016. ÉV</t>
  </si>
  <si>
    <t xml:space="preserve">COFOG MINDÖSSZESEN 2016.09.30.</t>
  </si>
  <si>
    <t xml:space="preserve">ÖNKÉNT VÁLLALT                </t>
  </si>
  <si>
    <t xml:space="preserve">Petőfi u. 3. Rendőrség épületének felújítása</t>
  </si>
  <si>
    <t xml:space="preserve">082 064 Múzeumi közművelődési, közönségkapcsolati tevékenység</t>
  </si>
  <si>
    <t xml:space="preserve">Tájház bővítés</t>
  </si>
  <si>
    <t xml:space="preserve">Előirányzat átvezetés =&gt; Contactus 2000 Kft: Széchenyi téri óvoda nyalászárók, bejárati ajtók cseréje</t>
  </si>
  <si>
    <t xml:space="preserve">Illésmester Kft: Tájház felújítása</t>
  </si>
  <si>
    <t xml:space="preserve">B és M Építő bt:  Veresegyház, tájház körüli terület tereprendezése</t>
  </si>
  <si>
    <t xml:space="preserve">Perfect Projekt Kft: Tájház felújítás, bővítés műszaki ellenőrzés</t>
  </si>
  <si>
    <t xml:space="preserve">Albensis Trader Kft: Projektmenedzsment Veresi Hagományok házának létrehozása</t>
  </si>
  <si>
    <t xml:space="preserve">Egyéb felújítás</t>
  </si>
  <si>
    <t xml:space="preserve">084 040 Egyházközösségi tevékenység támogatása</t>
  </si>
  <si>
    <t xml:space="preserve">Bedő Csongor László: Római Katolikus Templom faszobrászati restaurálás </t>
  </si>
  <si>
    <t xml:space="preserve">Fejes Attlia: Római Katolikus Templom Ólomüvegek restaurálása </t>
  </si>
  <si>
    <t xml:space="preserve">Epu- Fa-Kő Restaurátor- Művész Kft: Római Katolikus Templom kőrestaurátori munkák kivitelezése</t>
  </si>
  <si>
    <t xml:space="preserve">Fodor Edina: Római Katolikus Templom Belső Falfelület, főoltár restaurálás</t>
  </si>
  <si>
    <t xml:space="preserve">Nagy László: Római Katolikus templom régészeti, művészettörténeti feltárások kiviteli terv</t>
  </si>
  <si>
    <t xml:space="preserve">Széchenyi téri óvoda nyílászáró felújítás</t>
  </si>
  <si>
    <t xml:space="preserve">VST-PV KFT: Széchenyi téri óvoda nyílászáró felújítás, szúnyoghálók cseréje</t>
  </si>
  <si>
    <t xml:space="preserve"> Contactus 2000 Kft: Széchenyi téri óvoda, nyílászáró, bejárati ajtó csere</t>
  </si>
  <si>
    <t xml:space="preserve">TG-Tempo Kft: Gyermekliget Óvoda jobb oldali 1. és 3. számú épület felújítása</t>
  </si>
  <si>
    <t xml:space="preserve">TG-Tempo Kft: Gyermekliget Óvoda jobb oldali 6. számú épület felújítása</t>
  </si>
  <si>
    <t xml:space="preserve">TG-Tempo Kft: Gyermekliget Óvoda jobb oldali 6. számú épület külső felújítása (Körte csoport)</t>
  </si>
  <si>
    <t xml:space="preserve">091 211 Köznevelési intézményben tanulók nappali rendszerű nevelésének, oktatásának szakmai feladatai 1–4. évfolyamon</t>
  </si>
  <si>
    <t xml:space="preserve">Mézesvölgyi tornaterem felújítás</t>
  </si>
  <si>
    <t xml:space="preserve">Mézesvölgyi tornaterem felújítás ÖNERŐ</t>
  </si>
  <si>
    <t xml:space="preserve">091 220 Köznevelési intézményben tanulók nappali rendszerű nevelésének, oktatásának szakmai feladatai 1–4. évfolyamon</t>
  </si>
  <si>
    <t xml:space="preserve">Illésmester Kft: Fő út 106. idősek Otthona tetőtér, külső homlokzat hőszigetelése</t>
  </si>
  <si>
    <t xml:space="preserve">102 021 Időskorúak , demens betegek tartós bentlakásos ellátása</t>
  </si>
  <si>
    <t xml:space="preserve">Idősek Otthona konyha felújítás, bővítés</t>
  </si>
  <si>
    <t xml:space="preserve">Axis Építésziroda Kft: Idősek Otthona ápolási részleg átalakítása, vázlat és kiviteli tervének konyha bővítés és demens részleg kialakítása és bővítése vázlat, építési engedélyezési és kiviteli terveinek és az Idősek Otthona teljes fejlesztési koncepció tervének tervdokumentációja</t>
  </si>
  <si>
    <t xml:space="preserve">Veresegyház Városi Önkormányzat Idősek Otthona ápolási részleg átalakítás önerő</t>
  </si>
  <si>
    <t xml:space="preserve">Kültéri eszközök, játszóterek felújítása</t>
  </si>
  <si>
    <t xml:space="preserve">Hévízkutak eszközfelújításai</t>
  </si>
  <si>
    <t xml:space="preserve">Iskolaudvarok eszközeinek felújítása</t>
  </si>
  <si>
    <t xml:space="preserve">Zeneiskola szennyvízelvezető rendszerének felújítása</t>
  </si>
  <si>
    <t xml:space="preserve">Konyha felújítás</t>
  </si>
  <si>
    <t xml:space="preserve">17. melléklet</t>
  </si>
  <si>
    <t xml:space="preserve">A 2016. ÉVI KIADÁSI ELŐIRÁNYZAT</t>
  </si>
  <si>
    <t xml:space="preserve">Céltartalék célonkénti részletezése </t>
  </si>
  <si>
    <t xml:space="preserve">            Ezer Ft-ban</t>
  </si>
  <si>
    <t xml:space="preserve">Megnevezés</t>
  </si>
  <si>
    <t xml:space="preserve">Illetmények kiegészítése</t>
  </si>
  <si>
    <t xml:space="preserve"> </t>
  </si>
  <si>
    <t xml:space="preserve">Céltartalék  összesen</t>
  </si>
  <si>
    <t xml:space="preserve">18. melléklet</t>
  </si>
  <si>
    <t xml:space="preserve">A költségvetési évet követő három év tervezett előirányzatainak keretszámai főbb csoportokban </t>
  </si>
  <si>
    <t xml:space="preserve">Előirányzat összege</t>
  </si>
  <si>
    <t xml:space="preserve">B1. Működési célú támogatások államházt.-on belülről </t>
  </si>
  <si>
    <t xml:space="preserve">K2. Munkaadót terhelő járulékok és szoc. hozzáj. adó </t>
  </si>
  <si>
    <t xml:space="preserve">      Ebből: Általános tartalék </t>
  </si>
  <si>
    <t xml:space="preserve">                 Céltartalék </t>
  </si>
  <si>
    <t xml:space="preserve">B2. Felhalmozási célú támogatások államh.-on belülről </t>
  </si>
  <si>
    <t xml:space="preserve">B.7. Felhalmozási célú átvett pénzeszközök </t>
  </si>
  <si>
    <t xml:space="preserve">B811. Hitel-, és kölcsönfelvétel pénzügyi vállalkozástól </t>
  </si>
  <si>
    <t xml:space="preserve">K911. Hitel-, kölcsöntörlesztés államházt.-on kívülre </t>
  </si>
  <si>
    <t xml:space="preserve">B813. Maradvány igénybevétele </t>
  </si>
  <si>
    <t xml:space="preserve">B814. Államháztartáson belüli megelőlegezések </t>
  </si>
  <si>
    <t xml:space="preserve">K914. Államházt.-on belüli megelőlegez. visszafizetése</t>
  </si>
  <si>
    <t xml:space="preserve">B815. Államháztartáson belüli megelőlegezések törlesztése törlesztése</t>
  </si>
  <si>
    <t xml:space="preserve">B816. Központi, irányító szervi támogatás </t>
  </si>
  <si>
    <t xml:space="preserve">K916. Péneszközök lekötött bankbetétként elhelyezése </t>
  </si>
  <si>
    <t xml:space="preserve">B817. Lekötött bankbetétek megszüntetése </t>
  </si>
  <si>
    <t xml:space="preserve">K919. Tulajdonosi kölcsönök kiadásai </t>
  </si>
  <si>
    <t xml:space="preserve">C. FINANSZÍROZÁSI BEVÉTELEK (B8.) ÖSSZESEN </t>
  </si>
  <si>
    <t xml:space="preserve">C. FINANSZÍROZÁSI KIADÁSOK (K9.) ÖSSZESEN</t>
  </si>
  <si>
    <t xml:space="preserve">D. BEVÉTELEK MINDÖSSZESEN (A+B+C)</t>
  </si>
  <si>
    <t xml:space="preserve">D. KIADÁSOK MINDÖSSZESEN (A+B+C)</t>
  </si>
  <si>
    <t xml:space="preserve">18.1. melléklet</t>
  </si>
  <si>
    <t xml:space="preserve">18.2. melléklet</t>
  </si>
  <si>
    <t xml:space="preserve">18.3. melléklet</t>
  </si>
  <si>
    <t xml:space="preserve">18.4. melléklet</t>
  </si>
  <si>
    <t xml:space="preserve">18.5. melléklet</t>
  </si>
  <si>
    <t xml:space="preserve">18.6. melléklet</t>
  </si>
  <si>
    <t xml:space="preserve">18.7. melléklet</t>
  </si>
  <si>
    <t xml:space="preserve">18.8. melléklet</t>
  </si>
  <si>
    <t xml:space="preserve">18.9. melléklet</t>
  </si>
</sst>
</file>

<file path=xl/styles.xml><?xml version="1.0" encoding="utf-8"?>
<styleSheet xmlns="http://schemas.openxmlformats.org/spreadsheetml/2006/main">
  <numFmts count="7">
    <numFmt numFmtId="164" formatCode="General"/>
    <numFmt numFmtId="165" formatCode="#,##0_ ;[RED]\-#,##0\ "/>
    <numFmt numFmtId="166" formatCode="#,##0"/>
    <numFmt numFmtId="167" formatCode="@"/>
    <numFmt numFmtId="168" formatCode="[$-409]d\-mmm"/>
    <numFmt numFmtId="169" formatCode="0"/>
    <numFmt numFmtId="170" formatCode="0%"/>
  </numFmts>
  <fonts count="3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8"/>
      <name val="Arial CE"/>
      <family val="0"/>
      <charset val="238"/>
    </font>
    <font>
      <b val="true"/>
      <i val="true"/>
      <sz val="8"/>
      <name val="Arial CE"/>
      <family val="0"/>
      <charset val="238"/>
    </font>
    <font>
      <b val="true"/>
      <sz val="8"/>
      <name val="Arial CE"/>
      <family val="0"/>
      <charset val="238"/>
    </font>
    <font>
      <i val="true"/>
      <sz val="8"/>
      <name val="Arial CE"/>
      <family val="0"/>
      <charset val="238"/>
    </font>
    <font>
      <sz val="6"/>
      <name val="Arial CE"/>
      <family val="0"/>
      <charset val="238"/>
    </font>
    <font>
      <sz val="7"/>
      <name val="Arial CE"/>
      <family val="0"/>
      <charset val="238"/>
    </font>
    <font>
      <b val="true"/>
      <sz val="10"/>
      <name val="Arial CE"/>
      <family val="0"/>
      <charset val="238"/>
    </font>
    <font>
      <b val="true"/>
      <sz val="7"/>
      <name val="Arial CE"/>
      <family val="0"/>
      <charset val="238"/>
    </font>
    <font>
      <b val="true"/>
      <sz val="8"/>
      <name val="Arial CE"/>
      <family val="2"/>
      <charset val="238"/>
    </font>
    <font>
      <b val="true"/>
      <sz val="10"/>
      <name val="Arial CE"/>
      <family val="2"/>
      <charset val="238"/>
    </font>
    <font>
      <sz val="8"/>
      <name val="Arial CE"/>
      <family val="2"/>
      <charset val="238"/>
    </font>
    <font>
      <i val="true"/>
      <sz val="8"/>
      <name val="Arial CE"/>
      <family val="2"/>
      <charset val="238"/>
    </font>
    <font>
      <b val="true"/>
      <sz val="12"/>
      <name val="Arial CE"/>
      <family val="0"/>
      <charset val="238"/>
    </font>
    <font>
      <sz val="12"/>
      <name val="Arial CE"/>
      <family val="2"/>
      <charset val="238"/>
    </font>
    <font>
      <sz val="8"/>
      <color rgb="FF000000"/>
      <name val="Arial"/>
      <family val="2"/>
      <charset val="238"/>
    </font>
    <font>
      <sz val="10"/>
      <name val="Arial CE"/>
      <family val="2"/>
      <charset val="238"/>
    </font>
    <font>
      <sz val="8"/>
      <name val="Calibri"/>
      <family val="2"/>
      <charset val="238"/>
    </font>
    <font>
      <sz val="6"/>
      <name val="Calibri"/>
      <family val="2"/>
      <charset val="238"/>
    </font>
    <font>
      <b val="true"/>
      <sz val="8"/>
      <name val="Calibri"/>
      <family val="2"/>
      <charset val="238"/>
    </font>
    <font>
      <b val="true"/>
      <sz val="6"/>
      <name val="Calibri"/>
      <family val="2"/>
      <charset val="238"/>
    </font>
    <font>
      <sz val="9"/>
      <name val="Calibri"/>
      <family val="2"/>
      <charset val="238"/>
    </font>
    <font>
      <sz val="8"/>
      <color rgb="FFFF0000"/>
      <name val="Calibri"/>
      <family val="2"/>
      <charset val="238"/>
    </font>
    <font>
      <sz val="9"/>
      <color rgb="FF000000"/>
      <name val="Calibri"/>
      <family val="2"/>
      <charset val="238"/>
    </font>
    <font>
      <sz val="11"/>
      <color rgb="FF800080"/>
      <name val="Calibri"/>
      <family val="2"/>
      <charset val="238"/>
    </font>
    <font>
      <sz val="14"/>
      <name val="Calibri"/>
      <family val="2"/>
      <charset val="238"/>
    </font>
    <font>
      <sz val="8"/>
      <color rgb="FFCC9CCC"/>
      <name val="Calibri"/>
      <family val="2"/>
      <charset val="238"/>
    </font>
    <font>
      <sz val="10"/>
      <name val="Calibri"/>
      <family val="2"/>
      <charset val="238"/>
    </font>
    <font>
      <b val="true"/>
      <sz val="10"/>
      <name val="Calibri"/>
      <family val="2"/>
      <charset val="238"/>
    </font>
    <font>
      <sz val="8"/>
      <color rgb="FF000000"/>
      <name val="Calibri"/>
      <family val="2"/>
      <charset val="238"/>
    </font>
    <font>
      <b val="true"/>
      <sz val="9"/>
      <name val="Calibri"/>
      <family val="2"/>
      <charset val="238"/>
    </font>
    <font>
      <b val="true"/>
      <sz val="9"/>
      <color rgb="FF000000"/>
      <name val="Calibri"/>
      <family val="2"/>
      <charset val="238"/>
    </font>
    <font>
      <sz val="11"/>
      <name val="Arial CE"/>
      <family val="2"/>
      <charset val="238"/>
    </font>
  </fonts>
  <fills count="5">
    <fill>
      <patternFill patternType="none"/>
    </fill>
    <fill>
      <patternFill patternType="gray125"/>
    </fill>
    <fill>
      <patternFill patternType="solid">
        <fgColor rgb="FFCC99FF"/>
        <bgColor rgb="FFCC9CCC"/>
      </patternFill>
    </fill>
    <fill>
      <patternFill patternType="solid">
        <fgColor rgb="FFFFFFFF"/>
        <bgColor rgb="FFFFFFCC"/>
      </patternFill>
    </fill>
    <fill>
      <patternFill patternType="solid">
        <fgColor rgb="FFE3E3E3"/>
        <bgColor rgb="FFCCFFCC"/>
      </patternFill>
    </fill>
  </fills>
  <borders count="4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2" borderId="0" applyFont="true" applyBorder="fals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5" fontId="5" fillId="3" borderId="2" xfId="0" applyFont="true" applyBorder="true" applyAlignment="true" applyProtection="false">
      <alignment horizontal="general" vertical="center" textRotation="0" wrapText="false" indent="0" shrinkToFit="false"/>
      <protection locked="true" hidden="false"/>
    </xf>
    <xf numFmtId="165" fontId="7" fillId="3" borderId="2"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5" fontId="7" fillId="4"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4" borderId="2" xfId="0" applyFont="true" applyBorder="true" applyAlignment="true" applyProtection="false">
      <alignment horizontal="right" vertical="center" textRotation="0" wrapText="false" indent="0" shrinkToFit="false"/>
      <protection locked="true" hidden="false"/>
    </xf>
    <xf numFmtId="165" fontId="5" fillId="4"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5" fontId="15" fillId="3" borderId="2"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3" borderId="2" xfId="0" applyFont="true" applyBorder="true" applyAlignment="true" applyProtection="false">
      <alignment horizontal="right" vertical="center" textRotation="0" wrapText="false" indent="0" shrinkToFit="false"/>
      <protection locked="true" hidden="false"/>
    </xf>
    <xf numFmtId="165" fontId="7" fillId="3"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5" fontId="16" fillId="4" borderId="2" xfId="0" applyFont="true" applyBorder="true" applyAlignment="true" applyProtection="false">
      <alignment horizontal="right" vertical="center" textRotation="0" wrapText="false" indent="0" shrinkToFit="false"/>
      <protection locked="true" hidden="false"/>
    </xf>
    <xf numFmtId="165" fontId="15" fillId="4" borderId="2" xfId="0" applyFont="true" applyBorder="true" applyAlignment="true" applyProtection="false">
      <alignment horizontal="right" vertical="center" textRotation="0" wrapText="false" indent="0" shrinkToFit="false"/>
      <protection locked="true" hidden="false"/>
    </xf>
    <xf numFmtId="165" fontId="8" fillId="4"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5" fontId="5" fillId="4" borderId="2"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6" fontId="19" fillId="0" borderId="2" xfId="2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9" fontId="23" fillId="0" borderId="2" xfId="21" applyFont="true" applyBorder="true" applyAlignment="true" applyProtection="false">
      <alignment horizontal="center" vertical="center" textRotation="0" wrapText="true" indent="0" shrinkToFit="false"/>
      <protection locked="true" hidden="false"/>
    </xf>
    <xf numFmtId="169" fontId="24" fillId="0" borderId="2" xfId="21" applyFont="true" applyBorder="true" applyAlignment="true" applyProtection="false">
      <alignment horizontal="center" vertical="center" textRotation="0" wrapText="true" indent="0" shrinkToFit="false"/>
      <protection locked="true" hidden="false"/>
    </xf>
    <xf numFmtId="166" fontId="23" fillId="0" borderId="2" xfId="22"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6" fontId="23" fillId="0" borderId="2"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1" fillId="0" borderId="2" xfId="21" applyFont="true" applyBorder="true" applyAlignment="true" applyProtection="false">
      <alignment horizontal="center" vertical="center" textRotation="0" wrapText="true" indent="0" shrinkToFit="false"/>
      <protection locked="true" hidden="false"/>
    </xf>
    <xf numFmtId="170" fontId="21" fillId="0" borderId="2" xfId="19"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false" indent="0" shrinkToFit="false"/>
      <protection locked="true" hidden="false"/>
    </xf>
    <xf numFmtId="166" fontId="21" fillId="0" borderId="2" xfId="21" applyFont="true" applyBorder="true" applyAlignment="true" applyProtection="false">
      <alignment horizontal="right" vertical="center" textRotation="0" wrapText="true" indent="0" shrinkToFit="false"/>
      <protection locked="true" hidden="false"/>
    </xf>
    <xf numFmtId="166" fontId="21" fillId="0" borderId="2" xfId="21" applyFont="true" applyBorder="true" applyAlignment="true" applyProtection="false">
      <alignment horizontal="center" vertical="center" textRotation="0" wrapText="true" indent="0" shrinkToFit="false"/>
      <protection locked="true" hidden="false"/>
    </xf>
    <xf numFmtId="166" fontId="21" fillId="0" borderId="2" xfId="21" applyFont="true" applyBorder="true" applyAlignment="true" applyProtection="false">
      <alignment horizontal="general" vertical="center" textRotation="0" wrapText="true" indent="0" shrinkToFit="false"/>
      <protection locked="true" hidden="false"/>
    </xf>
    <xf numFmtId="169" fontId="21" fillId="0" borderId="7" xfId="21" applyFont="true" applyBorder="true" applyAlignment="true" applyProtection="false">
      <alignment horizontal="center" vertical="center" textRotation="0" wrapText="true" indent="0" shrinkToFit="false"/>
      <protection locked="true" hidden="false"/>
    </xf>
    <xf numFmtId="169" fontId="22" fillId="0" borderId="2" xfId="21" applyFont="true" applyBorder="true" applyAlignment="true" applyProtection="false">
      <alignment horizontal="center" vertical="center" textRotation="0" wrapText="true" indent="0" shrinkToFit="false"/>
      <protection locked="true" hidden="false"/>
    </xf>
    <xf numFmtId="169" fontId="21" fillId="0" borderId="2" xfId="21" applyFont="true" applyBorder="true" applyAlignment="true" applyProtection="false">
      <alignment horizontal="left" vertical="center" textRotation="0" wrapText="true" indent="0" shrinkToFit="false"/>
      <protection locked="true" hidden="false"/>
    </xf>
    <xf numFmtId="166" fontId="21" fillId="0" borderId="7" xfId="21"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 xfId="23" applyFont="true" applyBorder="true" applyAlignment="true" applyProtection="true">
      <alignment horizontal="general" vertical="center" textRotation="0" wrapText="true" indent="0" shrinkToFit="false"/>
      <protection locked="true" hidden="false"/>
    </xf>
    <xf numFmtId="164" fontId="25" fillId="0" borderId="2" xfId="23" applyFont="true" applyBorder="true" applyAlignment="true" applyProtection="true">
      <alignment horizontal="general" vertical="center" textRotation="0" wrapText="true" indent="0" shrinkToFit="false"/>
      <protection locked="true" hidden="false"/>
    </xf>
    <xf numFmtId="166" fontId="26" fillId="0" borderId="2" xfId="21"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6" fontId="29" fillId="0" borderId="2" xfId="0" applyFont="true" applyBorder="true" applyAlignment="true" applyProtection="false">
      <alignment horizontal="general" vertical="center" textRotation="0" wrapText="false" indent="0" shrinkToFit="false"/>
      <protection locked="true" hidden="false"/>
    </xf>
    <xf numFmtId="166" fontId="3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3" fillId="0" borderId="2" xfId="21" applyFont="true" applyBorder="true" applyAlignment="true" applyProtection="false">
      <alignment horizontal="center" vertical="center" textRotation="0" wrapText="false" indent="0" shrinkToFit="false"/>
      <protection locked="true" hidden="false"/>
    </xf>
    <xf numFmtId="169" fontId="25" fillId="0" borderId="7" xfId="21" applyFont="true" applyBorder="true" applyAlignment="true" applyProtection="false">
      <alignment horizontal="center" vertical="center" textRotation="0" wrapText="tru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6" fontId="27" fillId="0" borderId="2" xfId="0" applyFont="true" applyBorder="true" applyAlignment="true" applyProtection="false">
      <alignment horizontal="general" vertical="center" textRotation="0" wrapText="false" indent="0" shrinkToFit="false"/>
      <protection locked="true" hidden="false"/>
    </xf>
    <xf numFmtId="166" fontId="25" fillId="0" borderId="7" xfId="21" applyFont="true" applyBorder="true" applyAlignment="true" applyProtection="false">
      <alignment horizontal="right" vertical="center" textRotation="0" wrapText="true" indent="0" shrinkToFit="false"/>
      <protection locked="true" hidden="false"/>
    </xf>
    <xf numFmtId="166" fontId="25" fillId="0" borderId="2" xfId="21" applyFont="true" applyBorder="true" applyAlignment="true" applyProtection="false">
      <alignment horizontal="right" vertical="center" textRotation="0" wrapText="true" indent="0" shrinkToFit="false"/>
      <protection locked="true" hidden="false"/>
    </xf>
    <xf numFmtId="166" fontId="34" fillId="0" borderId="2" xfId="21" applyFont="true" applyBorder="true" applyAlignment="true" applyProtection="false">
      <alignment horizontal="general" vertical="center" textRotation="0" wrapText="true" indent="0" shrinkToFit="false"/>
      <protection locked="true" hidden="false"/>
    </xf>
    <xf numFmtId="166" fontId="27" fillId="0" borderId="7" xfId="0" applyFont="true" applyBorder="true" applyAlignment="true" applyProtection="false">
      <alignment horizontal="right" vertical="center" textRotation="0" wrapText="false" indent="0" shrinkToFit="false"/>
      <protection locked="true" hidden="false"/>
    </xf>
    <xf numFmtId="166" fontId="25" fillId="0" borderId="2" xfId="21" applyFont="true" applyBorder="true" applyAlignment="true" applyProtection="false">
      <alignment horizontal="general" vertical="center" textRotation="0" wrapText="true" indent="0" shrinkToFit="false"/>
      <protection locked="true" hidden="false"/>
    </xf>
    <xf numFmtId="170"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6" fontId="25" fillId="0" borderId="2"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35" fillId="0" borderId="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6" fontId="5" fillId="0" borderId="15" xfId="0" applyFont="true" applyBorder="true" applyAlignment="true" applyProtection="false">
      <alignment horizontal="right" vertical="center" textRotation="0" wrapText="false" indent="0" shrinkToFit="false"/>
      <protection locked="true" hidden="false"/>
    </xf>
    <xf numFmtId="166" fontId="5" fillId="0" borderId="16" xfId="0" applyFont="true" applyBorder="true" applyAlignment="true" applyProtection="false">
      <alignment horizontal="right" vertical="center" textRotation="0" wrapText="false" indent="0" shrinkToFit="false"/>
      <protection locked="true" hidden="false"/>
    </xf>
    <xf numFmtId="166" fontId="5" fillId="0" borderId="17" xfId="0" applyFont="true" applyBorder="true" applyAlignment="true" applyProtection="false">
      <alignment horizontal="righ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6" fontId="5" fillId="0" borderId="24" xfId="0" applyFont="true" applyBorder="true" applyAlignment="true" applyProtection="false">
      <alignment horizontal="right" vertical="center" textRotation="0" wrapText="false" indent="0" shrinkToFit="false"/>
      <protection locked="true" hidden="false"/>
    </xf>
    <xf numFmtId="166" fontId="5" fillId="0" borderId="25"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6" fontId="5" fillId="0" borderId="28" xfId="0" applyFont="true" applyBorder="true" applyAlignment="true" applyProtection="false">
      <alignment horizontal="right" vertical="center" textRotation="0" wrapText="false" indent="0" shrinkToFit="false"/>
      <protection locked="true" hidden="false"/>
    </xf>
    <xf numFmtId="166" fontId="5" fillId="0" borderId="29" xfId="0" applyFont="true" applyBorder="true" applyAlignment="true" applyProtection="false">
      <alignment horizontal="right" vertical="center" textRotation="0" wrapText="false" indent="0" shrinkToFit="false"/>
      <protection locked="true" hidden="false"/>
    </xf>
    <xf numFmtId="166" fontId="5" fillId="0" borderId="30" xfId="0" applyFont="true" applyBorder="true" applyAlignment="true" applyProtection="false">
      <alignment horizontal="right"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6" fontId="5" fillId="0" borderId="33" xfId="0" applyFont="true" applyBorder="true" applyAlignment="true" applyProtection="false">
      <alignment horizontal="right" vertical="center" textRotation="0" wrapText="false" indent="0" shrinkToFit="false"/>
      <protection locked="true" hidden="false"/>
    </xf>
    <xf numFmtId="166" fontId="5" fillId="0" borderId="34" xfId="0" applyFont="true" applyBorder="true" applyAlignment="true" applyProtection="false">
      <alignment horizontal="right" vertical="center" textRotation="0" wrapText="false" indent="0" shrinkToFit="false"/>
      <protection locked="true" hidden="false"/>
    </xf>
    <xf numFmtId="166" fontId="5" fillId="0" borderId="35"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6" fontId="5" fillId="0" borderId="38"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39" xfId="0" applyFont="true" applyBorder="true" applyAlignment="true" applyProtection="false">
      <alignment horizontal="right"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6" fontId="5" fillId="0" borderId="20"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7" fillId="3" borderId="32" xfId="0" applyFont="true" applyBorder="true" applyAlignment="true" applyProtection="false">
      <alignment horizontal="general" vertical="center" textRotation="0" wrapText="false" indent="0" shrinkToFit="false"/>
      <protection locked="true" hidden="false"/>
    </xf>
    <xf numFmtId="166" fontId="7" fillId="0" borderId="33" xfId="0" applyFont="true" applyBorder="true" applyAlignment="true" applyProtection="false">
      <alignment horizontal="general" vertical="center" textRotation="0" wrapText="false" indent="0" shrinkToFit="false"/>
      <protection locked="true" hidden="false"/>
    </xf>
    <xf numFmtId="166" fontId="7" fillId="0" borderId="34" xfId="0" applyFont="true" applyBorder="true" applyAlignment="true" applyProtection="false">
      <alignment horizontal="general" vertical="center" textRotation="0" wrapText="false" indent="0" shrinkToFit="false"/>
      <protection locked="true" hidden="false"/>
    </xf>
    <xf numFmtId="166" fontId="7" fillId="0" borderId="35" xfId="0" applyFont="true" applyBorder="true" applyAlignment="true" applyProtection="false">
      <alignment horizontal="general" vertical="center" textRotation="0" wrapText="false" indent="0" shrinkToFit="false"/>
      <protection locked="true" hidden="false"/>
    </xf>
    <xf numFmtId="166" fontId="7" fillId="0" borderId="36" xfId="0" applyFont="true" applyBorder="tru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true" indent="0" shrinkToFit="false"/>
      <protection locked="true" hidden="false"/>
    </xf>
    <xf numFmtId="166" fontId="23" fillId="0" borderId="2" xfId="21"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7" fillId="0" borderId="24" xfId="0" applyFont="true" applyBorder="true" applyAlignment="true" applyProtection="false">
      <alignment horizontal="right" vertical="center" textRotation="0" wrapText="false" indent="0" shrinkToFit="false"/>
      <protection locked="true" hidden="false"/>
    </xf>
    <xf numFmtId="166" fontId="7" fillId="0" borderId="25"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7" fillId="3" borderId="27" xfId="0" applyFont="true" applyBorder="true" applyAlignment="true" applyProtection="false">
      <alignment horizontal="left" vertical="center" textRotation="0" wrapText="false" indent="0" shrinkToFit="false"/>
      <protection locked="true" hidden="false"/>
    </xf>
    <xf numFmtId="166" fontId="7" fillId="0" borderId="28" xfId="0" applyFont="true" applyBorder="true" applyAlignment="true" applyProtection="false">
      <alignment horizontal="general" vertical="center" textRotation="0" wrapText="false" indent="0" shrinkToFit="false"/>
      <protection locked="true" hidden="false"/>
    </xf>
    <xf numFmtId="166" fontId="7" fillId="0" borderId="29" xfId="0" applyFont="true" applyBorder="true" applyAlignment="true" applyProtection="false">
      <alignment horizontal="general" vertical="center" textRotation="0" wrapText="false" indent="0" shrinkToFit="false"/>
      <protection locked="true" hidden="false"/>
    </xf>
    <xf numFmtId="166" fontId="7"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3" borderId="2"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9" xfId="21"/>
    <cellStyle name="Normál 9 2" xfId="22"/>
    <cellStyle name="Excel_BuiltIn_Rossz"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85"/>
    <col collapsed="false" customWidth="true" hidden="false" outlineLevel="0" max="6" min="4" style="1" width="8.99"/>
    <col collapsed="false" customWidth="true" hidden="false" outlineLevel="0" max="7" min="7" style="1" width="6.56"/>
    <col collapsed="false" customWidth="true" hidden="false" outlineLevel="0" max="8" min="8" style="1" width="46.99"/>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0</v>
      </c>
      <c r="I1" s="3"/>
      <c r="K1" s="3" t="s">
        <v>1</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5"/>
      <c r="B4" s="5"/>
      <c r="C4" s="5"/>
      <c r="G4" s="6"/>
      <c r="H4" s="6"/>
      <c r="I4" s="3"/>
      <c r="K4" s="3" t="s">
        <v>4</v>
      </c>
    </row>
    <row r="5" customFormat="false" ht="16.5" hidden="false" customHeight="true" outlineLevel="0" collapsed="false">
      <c r="A5" s="7" t="s">
        <v>5</v>
      </c>
      <c r="B5" s="7"/>
      <c r="C5" s="7"/>
      <c r="D5" s="7"/>
      <c r="E5" s="7"/>
      <c r="F5" s="7"/>
      <c r="G5" s="7" t="s">
        <v>6</v>
      </c>
      <c r="H5" s="7"/>
      <c r="I5" s="7"/>
      <c r="J5" s="7"/>
      <c r="K5" s="7"/>
    </row>
    <row r="6" customFormat="false" ht="42.75" hidden="false" customHeight="true" outlineLevel="0" collapsed="false">
      <c r="A6" s="7" t="s">
        <v>7</v>
      </c>
      <c r="B6" s="7"/>
      <c r="C6" s="7"/>
      <c r="D6" s="8" t="s">
        <v>8</v>
      </c>
      <c r="E6" s="8" t="s">
        <v>9</v>
      </c>
      <c r="F6" s="8" t="s">
        <v>10</v>
      </c>
      <c r="G6" s="9" t="s">
        <v>7</v>
      </c>
      <c r="H6" s="9"/>
      <c r="I6" s="8" t="s">
        <v>8</v>
      </c>
      <c r="J6" s="8" t="s">
        <v>9</v>
      </c>
      <c r="K6" s="8" t="s">
        <v>10</v>
      </c>
      <c r="L6" s="10"/>
    </row>
    <row r="7" customFormat="false" ht="12.75" hidden="false" customHeight="true" outlineLevel="0" collapsed="false">
      <c r="A7" s="11" t="s">
        <v>11</v>
      </c>
      <c r="B7" s="11"/>
      <c r="C7" s="11"/>
      <c r="D7" s="12" t="n">
        <f aca="false">SUM('2. Működ. bev.mindössz. '!N19)</f>
        <v>854959</v>
      </c>
      <c r="E7" s="13" t="n">
        <f aca="false">SUM('2. Működ. bev.mindössz. '!O19)</f>
        <v>954492</v>
      </c>
      <c r="F7" s="13" t="n">
        <f aca="false">SUM('2. Működ. bev.mindössz. '!P19)</f>
        <v>740096</v>
      </c>
      <c r="G7" s="11" t="s">
        <v>12</v>
      </c>
      <c r="H7" s="11"/>
      <c r="I7" s="12" t="n">
        <f aca="false">SUM('10. Kiad. mindössz.'!K7)</f>
        <v>1470066</v>
      </c>
      <c r="J7" s="13" t="n">
        <f aca="false">SUM('10. Kiad. mindössz.'!L7)</f>
        <v>1486376</v>
      </c>
      <c r="K7" s="13" t="n">
        <f aca="false">SUM('10. Kiad. mindössz.'!M7)</f>
        <v>1078854</v>
      </c>
    </row>
    <row r="8" customFormat="false" ht="12.75" hidden="false" customHeight="true" outlineLevel="0" collapsed="false">
      <c r="A8" s="14" t="s">
        <v>13</v>
      </c>
      <c r="B8" s="14"/>
      <c r="C8" s="14"/>
      <c r="D8" s="12" t="n">
        <f aca="false">SUM('2. Működ. bev.mindössz. '!N21)</f>
        <v>4809507</v>
      </c>
      <c r="E8" s="13" t="n">
        <f aca="false">SUM('2. Működ. bev.mindössz. '!O21)</f>
        <v>3094749</v>
      </c>
      <c r="F8" s="13" t="n">
        <f aca="false">SUM('2. Működ. bev.mindössz. '!P21)</f>
        <v>2753894</v>
      </c>
      <c r="G8" s="14" t="s">
        <v>14</v>
      </c>
      <c r="H8" s="14"/>
      <c r="I8" s="12" t="n">
        <f aca="false">SUM('10. Kiad. mindössz.'!K8)</f>
        <v>413470</v>
      </c>
      <c r="J8" s="13" t="n">
        <f aca="false">SUM('10. Kiad. mindössz.'!L8)</f>
        <v>419498</v>
      </c>
      <c r="K8" s="13" t="n">
        <f aca="false">SUM('10. Kiad. mindössz.'!M8)</f>
        <v>300624</v>
      </c>
    </row>
    <row r="9" customFormat="false" ht="12.75" hidden="false" customHeight="true" outlineLevel="0" collapsed="false">
      <c r="A9" s="15" t="s">
        <v>15</v>
      </c>
      <c r="B9" s="16"/>
      <c r="C9" s="17"/>
      <c r="D9" s="12" t="n">
        <f aca="false">SUM('2. Működ. bev.mindössz. '!N34)</f>
        <v>1509913</v>
      </c>
      <c r="E9" s="13" t="n">
        <f aca="false">SUM('2. Működ. bev.mindössz. '!O34)</f>
        <v>1655772</v>
      </c>
      <c r="F9" s="13" t="n">
        <f aca="false">SUM('2. Működ. bev.mindössz. '!P34)</f>
        <v>1199181</v>
      </c>
      <c r="G9" s="11" t="s">
        <v>16</v>
      </c>
      <c r="H9" s="11"/>
      <c r="I9" s="12" t="n">
        <f aca="false">SUM('10. Kiad. mindössz.'!K9)</f>
        <v>2061491</v>
      </c>
      <c r="J9" s="13" t="n">
        <f aca="false">SUM('10. Kiad. mindössz.'!L9)</f>
        <v>2491959</v>
      </c>
      <c r="K9" s="13" t="n">
        <f aca="false">SUM('10. Kiad. mindössz.'!M9)</f>
        <v>1765411</v>
      </c>
    </row>
    <row r="10" customFormat="false" ht="12.75" hidden="false" customHeight="true" outlineLevel="0" collapsed="false">
      <c r="A10" s="15" t="s">
        <v>17</v>
      </c>
      <c r="B10" s="16"/>
      <c r="C10" s="17"/>
      <c r="D10" s="12" t="n">
        <f aca="false">SUM('2. Működ. bev.mindössz. '!N39)</f>
        <v>22732</v>
      </c>
      <c r="E10" s="13" t="n">
        <f aca="false">SUM('2. Működ. bev.mindössz. '!O39)</f>
        <v>49671</v>
      </c>
      <c r="F10" s="13" t="n">
        <f aca="false">SUM('2. Működ. bev.mindössz. '!P39)</f>
        <v>15170</v>
      </c>
      <c r="G10" s="11" t="s">
        <v>18</v>
      </c>
      <c r="H10" s="11"/>
      <c r="I10" s="12" t="n">
        <f aca="false">SUM('10. Kiad. mindössz.'!K10)</f>
        <v>128688</v>
      </c>
      <c r="J10" s="13" t="n">
        <f aca="false">SUM('10. Kiad. mindössz.'!L10)</f>
        <v>137632</v>
      </c>
      <c r="K10" s="13" t="n">
        <f aca="false">SUM('10. Kiad. mindössz.'!M10)</f>
        <v>81889</v>
      </c>
    </row>
    <row r="11" customFormat="false" ht="12.75" hidden="false" customHeight="true" outlineLevel="0" collapsed="false">
      <c r="A11" s="9"/>
      <c r="B11" s="9"/>
      <c r="C11" s="9"/>
      <c r="D11" s="12"/>
      <c r="E11" s="13"/>
      <c r="F11" s="13"/>
      <c r="G11" s="11" t="s">
        <v>19</v>
      </c>
      <c r="H11" s="11"/>
      <c r="I11" s="12" t="n">
        <f aca="false">SUM('10. Kiad. mindössz.'!K11)</f>
        <v>1042668</v>
      </c>
      <c r="J11" s="13" t="n">
        <f aca="false">SUM('10. Kiad. mindössz.'!L11)</f>
        <v>543444</v>
      </c>
      <c r="K11" s="13" t="n">
        <f aca="false">SUM('10. Kiad. mindössz.'!M11)</f>
        <v>237175</v>
      </c>
    </row>
    <row r="12" customFormat="false" ht="12.75" hidden="false" customHeight="true" outlineLevel="0" collapsed="false">
      <c r="A12" s="9"/>
      <c r="B12" s="9"/>
      <c r="C12" s="9"/>
      <c r="D12" s="12"/>
      <c r="E12" s="18"/>
      <c r="F12" s="18"/>
      <c r="G12" s="19" t="s">
        <v>20</v>
      </c>
      <c r="H12" s="19"/>
      <c r="I12" s="12" t="n">
        <f aca="false">SUM(I13:I14)</f>
        <v>785000</v>
      </c>
      <c r="J12" s="13" t="n">
        <f aca="false">SUM(J13:J14)</f>
        <v>244041</v>
      </c>
      <c r="K12" s="13" t="n">
        <f aca="false">SUM(K13:K14)</f>
        <v>0</v>
      </c>
    </row>
    <row r="13" customFormat="false" ht="12.75" hidden="false" customHeight="true" outlineLevel="0" collapsed="false">
      <c r="A13" s="9"/>
      <c r="B13" s="9"/>
      <c r="C13" s="9"/>
      <c r="D13" s="12"/>
      <c r="E13" s="13"/>
      <c r="F13" s="13"/>
      <c r="G13" s="20"/>
      <c r="H13" s="20" t="s">
        <v>21</v>
      </c>
      <c r="I13" s="21" t="n">
        <f aca="false">SUM('10. Kiad. mindössz.'!K12)</f>
        <v>585000</v>
      </c>
      <c r="J13" s="22" t="n">
        <f aca="false">SUM('10. Kiad. mindössz.'!L12)</f>
        <v>44041</v>
      </c>
      <c r="K13" s="22" t="n">
        <f aca="false">SUM('10. Kiad. mindössz.'!M12)</f>
        <v>0</v>
      </c>
    </row>
    <row r="14" customFormat="false" ht="12.75" hidden="false" customHeight="true" outlineLevel="0" collapsed="false">
      <c r="A14" s="11"/>
      <c r="B14" s="11"/>
      <c r="C14" s="11"/>
      <c r="D14" s="12"/>
      <c r="E14" s="18"/>
      <c r="F14" s="18"/>
      <c r="G14" s="19" t="s">
        <v>22</v>
      </c>
      <c r="H14" s="19"/>
      <c r="I14" s="21" t="n">
        <f aca="false">SUM('10. Kiad. mindössz.'!K13)</f>
        <v>200000</v>
      </c>
      <c r="J14" s="22" t="n">
        <f aca="false">SUM('10. Kiad. mindössz.'!L13)</f>
        <v>200000</v>
      </c>
      <c r="K14" s="22" t="n">
        <f aca="false">SUM('10. Kiad. mindössz.'!M13)</f>
        <v>0</v>
      </c>
    </row>
    <row r="15" customFormat="false" ht="16.5" hidden="false" customHeight="true" outlineLevel="0" collapsed="false">
      <c r="A15" s="23" t="s">
        <v>23</v>
      </c>
      <c r="B15" s="23"/>
      <c r="C15" s="23"/>
      <c r="D15" s="24" t="n">
        <f aca="false">SUM(D7:D10)</f>
        <v>7197111</v>
      </c>
      <c r="E15" s="25" t="n">
        <f aca="false">SUM(E7:E10)</f>
        <v>5754684</v>
      </c>
      <c r="F15" s="25" t="n">
        <f aca="false">SUM(F7:F10)</f>
        <v>4708341</v>
      </c>
      <c r="G15" s="23" t="s">
        <v>24</v>
      </c>
      <c r="H15" s="23"/>
      <c r="I15" s="24" t="n">
        <f aca="false">SUM(I7:I11)</f>
        <v>5116383</v>
      </c>
      <c r="J15" s="25" t="n">
        <f aca="false">SUM(J7:J11)</f>
        <v>5078909</v>
      </c>
      <c r="K15" s="25" t="n">
        <f aca="false">SUM(K7:K11)</f>
        <v>3463953</v>
      </c>
    </row>
    <row r="16" customFormat="false" ht="12.75" hidden="false" customHeight="true" outlineLevel="0" collapsed="false">
      <c r="A16" s="11"/>
      <c r="B16" s="11"/>
      <c r="C16" s="11"/>
      <c r="D16" s="12"/>
      <c r="E16" s="18"/>
      <c r="F16" s="18"/>
      <c r="G16" s="11"/>
      <c r="H16" s="11"/>
      <c r="I16" s="12"/>
      <c r="J16" s="13"/>
      <c r="K16" s="13"/>
    </row>
    <row r="17" customFormat="false" ht="12.75" hidden="false" customHeight="true" outlineLevel="0" collapsed="false">
      <c r="A17" s="14" t="s">
        <v>25</v>
      </c>
      <c r="B17" s="14"/>
      <c r="C17" s="14"/>
      <c r="D17" s="12" t="n">
        <f aca="false">SUM('3. Felhalm.bev.mindössz.'!N13)</f>
        <v>125980</v>
      </c>
      <c r="E17" s="13" t="n">
        <f aca="false">SUM('3. Felhalm.bev.mindössz.'!O13)</f>
        <v>130373</v>
      </c>
      <c r="F17" s="13" t="n">
        <f aca="false">SUM('3. Felhalm.bev.mindössz.'!P13)</f>
        <v>130360</v>
      </c>
      <c r="G17" s="11" t="s">
        <v>26</v>
      </c>
      <c r="H17" s="11"/>
      <c r="I17" s="12" t="n">
        <f aca="false">SUM('10. Kiad. mindössz.'!K17)</f>
        <v>2734424</v>
      </c>
      <c r="J17" s="13" t="n">
        <f aca="false">SUM('10. Kiad. mindössz.'!L17)</f>
        <v>3473797</v>
      </c>
      <c r="K17" s="13" t="n">
        <f aca="false">SUM('10. Kiad. mindössz.'!M17)</f>
        <v>2538224</v>
      </c>
    </row>
    <row r="18" customFormat="false" ht="12.75" hidden="false" customHeight="true" outlineLevel="0" collapsed="false">
      <c r="A18" s="14" t="s">
        <v>27</v>
      </c>
      <c r="B18" s="14"/>
      <c r="C18" s="14"/>
      <c r="D18" s="12" t="n">
        <f aca="false">SUM('3. Felhalm.bev.mindössz.'!N20)</f>
        <v>542182</v>
      </c>
      <c r="E18" s="13" t="n">
        <f aca="false">SUM('3. Felhalm.bev.mindössz.'!O20)</f>
        <v>697217</v>
      </c>
      <c r="F18" s="13" t="n">
        <f aca="false">SUM('3. Felhalm.bev.mindössz.'!P20)</f>
        <v>390092</v>
      </c>
      <c r="G18" s="11" t="s">
        <v>28</v>
      </c>
      <c r="H18" s="11"/>
      <c r="I18" s="12" t="n">
        <f aca="false">SUM('10. Kiad. mindössz.'!K18)</f>
        <v>149294</v>
      </c>
      <c r="J18" s="13" t="n">
        <f aca="false">SUM('10. Kiad. mindössz.'!L18)</f>
        <v>172776</v>
      </c>
      <c r="K18" s="13" t="n">
        <f aca="false">SUM('10. Kiad. mindössz.'!M18)</f>
        <v>44142</v>
      </c>
    </row>
    <row r="19" customFormat="false" ht="12.75" hidden="false" customHeight="true" outlineLevel="0" collapsed="false">
      <c r="A19" s="11" t="s">
        <v>29</v>
      </c>
      <c r="B19" s="11"/>
      <c r="C19" s="11"/>
      <c r="D19" s="12" t="n">
        <f aca="false">SUM('3. Felhalm.bev.mindössz.'!N25)</f>
        <v>14479</v>
      </c>
      <c r="E19" s="13" t="n">
        <f aca="false">SUM('3. Felhalm.bev.mindössz.'!O25)</f>
        <v>14494</v>
      </c>
      <c r="F19" s="13" t="n">
        <f aca="false">SUM('3. Felhalm.bev.mindössz.'!P25)</f>
        <v>16948</v>
      </c>
      <c r="G19" s="11" t="s">
        <v>30</v>
      </c>
      <c r="H19" s="11"/>
      <c r="I19" s="12" t="n">
        <f aca="false">SUM('10. Kiad. mindössz.'!K19)</f>
        <v>755977</v>
      </c>
      <c r="J19" s="13" t="n">
        <f aca="false">SUM('10. Kiad. mindössz.'!L19)</f>
        <v>265580</v>
      </c>
      <c r="K19" s="13" t="n">
        <f aca="false">SUM('10. Kiad. mindössz.'!M19)</f>
        <v>138615</v>
      </c>
    </row>
    <row r="20" customFormat="false" ht="12.75" hidden="false" customHeight="true" outlineLevel="0" collapsed="false">
      <c r="A20" s="23" t="s">
        <v>31</v>
      </c>
      <c r="B20" s="23"/>
      <c r="C20" s="23"/>
      <c r="D20" s="24" t="n">
        <f aca="false">SUM(D17:D19)</f>
        <v>682641</v>
      </c>
      <c r="E20" s="25" t="n">
        <f aca="false">SUM(E17:E19)</f>
        <v>842084</v>
      </c>
      <c r="F20" s="25" t="n">
        <f aca="false">SUM(F17:F19)</f>
        <v>537400</v>
      </c>
      <c r="G20" s="23" t="s">
        <v>32</v>
      </c>
      <c r="H20" s="23"/>
      <c r="I20" s="24" t="n">
        <f aca="false">SUM(I17:I19)</f>
        <v>3639695</v>
      </c>
      <c r="J20" s="25" t="n">
        <f aca="false">SUM(J17:J19)</f>
        <v>3912153</v>
      </c>
      <c r="K20" s="25" t="n">
        <f aca="false">SUM(K17:K19)</f>
        <v>2720981</v>
      </c>
    </row>
    <row r="21" customFormat="false" ht="12.75" hidden="false" customHeight="true" outlineLevel="0" collapsed="false">
      <c r="A21" s="7"/>
      <c r="B21" s="7"/>
      <c r="C21" s="7"/>
      <c r="D21" s="12"/>
      <c r="E21" s="18"/>
      <c r="F21" s="18"/>
      <c r="G21" s="23"/>
      <c r="H21" s="23"/>
      <c r="I21" s="12"/>
      <c r="J21" s="13"/>
      <c r="K21" s="13"/>
    </row>
    <row r="22" customFormat="false" ht="12.75" hidden="false" customHeight="true" outlineLevel="0" collapsed="false">
      <c r="A22" s="26" t="s">
        <v>33</v>
      </c>
      <c r="B22" s="26"/>
      <c r="C22" s="26"/>
      <c r="D22" s="24" t="n">
        <f aca="false">SUM(D15+D20)</f>
        <v>7879752</v>
      </c>
      <c r="E22" s="25" t="n">
        <f aca="false">SUM(E15+E20)</f>
        <v>6596768</v>
      </c>
      <c r="F22" s="25" t="n">
        <f aca="false">SUM(F15+F20)</f>
        <v>5245741</v>
      </c>
      <c r="G22" s="23" t="s">
        <v>34</v>
      </c>
      <c r="H22" s="23"/>
      <c r="I22" s="24" t="n">
        <f aca="false">SUM(I15+I20)</f>
        <v>8756078</v>
      </c>
      <c r="J22" s="25" t="n">
        <f aca="false">SUM(J15+J20)</f>
        <v>8991062</v>
      </c>
      <c r="K22" s="25" t="n">
        <f aca="false">SUM(K15+K20)</f>
        <v>6184934</v>
      </c>
    </row>
    <row r="23" customFormat="false" ht="12.75" hidden="false" customHeight="true" outlineLevel="0" collapsed="false">
      <c r="A23" s="26"/>
      <c r="B23" s="26"/>
      <c r="C23" s="26"/>
      <c r="D23" s="12"/>
      <c r="E23" s="18"/>
      <c r="F23" s="18"/>
      <c r="G23" s="27"/>
      <c r="H23" s="28"/>
      <c r="I23" s="12"/>
      <c r="J23" s="13"/>
      <c r="K23" s="13"/>
    </row>
    <row r="24" customFormat="false" ht="12.75" hidden="false" customHeight="true" outlineLevel="0" collapsed="false">
      <c r="A24" s="23" t="s">
        <v>35</v>
      </c>
      <c r="B24" s="23"/>
      <c r="C24" s="23"/>
      <c r="D24" s="29" t="n">
        <f aca="false">SUM('4.-4.1.Finanszír. bev. mindö.  '!K15-'4.-4.1.Finanszír. bev. mindö.  '!K12)</f>
        <v>4867797</v>
      </c>
      <c r="E24" s="30" t="n">
        <f aca="false">SUM('4.-4.1.Finanszír. bev. mindö.  '!L15-'4.-4.1.Finanszír. bev. mindö.  '!L12)</f>
        <v>8447256</v>
      </c>
      <c r="F24" s="30" t="n">
        <f aca="false">SUM('4.-4.1.Finanszír. bev. mindö.  '!M15-'4.-4.1.Finanszír. bev. mindö.  '!M12)</f>
        <v>4447256</v>
      </c>
      <c r="G24" s="23" t="s">
        <v>36</v>
      </c>
      <c r="H24" s="23"/>
      <c r="I24" s="24" t="n">
        <f aca="false">SUM('10. Kiad. mindössz.'!K32-'10. Kiad. mindössz.'!K28)</f>
        <v>3991471</v>
      </c>
      <c r="J24" s="25" t="n">
        <f aca="false">SUM('10. Kiad. mindössz.'!L32-'10. Kiad. mindössz.'!L28)</f>
        <v>6052962</v>
      </c>
      <c r="K24" s="25" t="n">
        <f aca="false">SUM('10. Kiad. mindössz.'!M32-'10. Kiad. mindössz.'!M28)</f>
        <v>3001963</v>
      </c>
    </row>
    <row r="25" customFormat="false" ht="12.75" hidden="false" customHeight="true" outlineLevel="0" collapsed="false">
      <c r="A25" s="19" t="s">
        <v>37</v>
      </c>
      <c r="B25" s="19"/>
      <c r="C25" s="19"/>
      <c r="D25" s="31" t="n">
        <f aca="false">SUM('4.-4.1.Finanszír. bev. mindö.  '!K9)</f>
        <v>267797</v>
      </c>
      <c r="E25" s="32" t="n">
        <f aca="false">SUM('4.-4.1.Finanszír. bev. mindö.  '!L9)</f>
        <v>285462</v>
      </c>
      <c r="F25" s="32" t="n">
        <f aca="false">SUM('4.-4.1.Finanszír. bev. mindö.  '!M9)</f>
        <v>285462</v>
      </c>
      <c r="G25" s="7"/>
      <c r="H25" s="7"/>
      <c r="I25" s="12"/>
      <c r="J25" s="12"/>
      <c r="K25" s="12"/>
    </row>
    <row r="26" customFormat="false" ht="12.75" hidden="false" customHeight="true" outlineLevel="0" collapsed="false">
      <c r="A26" s="11"/>
      <c r="B26" s="11"/>
      <c r="C26" s="11"/>
      <c r="D26" s="12"/>
      <c r="E26" s="18"/>
      <c r="F26" s="18"/>
      <c r="G26" s="11"/>
      <c r="H26" s="11"/>
      <c r="I26" s="12"/>
      <c r="J26" s="12"/>
      <c r="K26" s="12"/>
    </row>
    <row r="27" customFormat="false" ht="12.75" hidden="false" customHeight="true" outlineLevel="0" collapsed="false">
      <c r="A27" s="33" t="s">
        <v>38</v>
      </c>
      <c r="B27" s="33"/>
      <c r="C27" s="33"/>
      <c r="D27" s="24" t="n">
        <f aca="false">SUM(D22+D24)</f>
        <v>12747549</v>
      </c>
      <c r="E27" s="24" t="n">
        <f aca="false">SUM(E22+E24)</f>
        <v>15044024</v>
      </c>
      <c r="F27" s="24" t="n">
        <f aca="false">SUM(F22+F24)</f>
        <v>9692997</v>
      </c>
      <c r="G27" s="33" t="s">
        <v>39</v>
      </c>
      <c r="H27" s="33"/>
      <c r="I27" s="24" t="n">
        <f aca="false">SUM(I22+I24)</f>
        <v>12747549</v>
      </c>
      <c r="J27" s="24" t="n">
        <f aca="false">SUM(J22+J24)</f>
        <v>15044024</v>
      </c>
      <c r="K27" s="24" t="n">
        <f aca="false">SUM(K22+K24)</f>
        <v>9186897</v>
      </c>
    </row>
    <row r="29" s="35" customFormat="true" ht="16.5" hidden="false" customHeight="true" outlineLevel="0" collapsed="false">
      <c r="A29" s="34"/>
      <c r="B29" s="34"/>
      <c r="C29" s="34"/>
      <c r="D29" s="34"/>
      <c r="E29" s="34"/>
      <c r="F29" s="34"/>
      <c r="G29" s="34"/>
      <c r="H29" s="34"/>
      <c r="I29" s="34"/>
      <c r="J29" s="34"/>
      <c r="K29" s="34"/>
    </row>
    <row r="30" s="35" customFormat="true" ht="16.5" hidden="false" customHeight="true" outlineLevel="0" collapsed="false">
      <c r="A30" s="34"/>
      <c r="B30" s="34"/>
      <c r="C30" s="34"/>
      <c r="D30" s="34"/>
      <c r="E30" s="34"/>
      <c r="F30" s="34"/>
      <c r="G30" s="34"/>
      <c r="H30" s="34"/>
      <c r="I30" s="34"/>
      <c r="J30" s="34"/>
      <c r="K30" s="34"/>
    </row>
    <row r="32" s="35" customFormat="true" ht="16.5" hidden="false" customHeight="true" outlineLevel="0" collapsed="false">
      <c r="A32" s="34"/>
      <c r="B32" s="34"/>
      <c r="C32" s="34"/>
      <c r="D32" s="34"/>
      <c r="E32" s="34"/>
      <c r="F32" s="34"/>
      <c r="G32" s="34"/>
      <c r="H32" s="34"/>
      <c r="I32" s="34"/>
      <c r="J32" s="34"/>
      <c r="K32" s="34"/>
    </row>
    <row r="33" customFormat="false" ht="16.5" hidden="false" customHeight="true" outlineLevel="0" collapsed="false">
      <c r="D33" s="34"/>
      <c r="E33" s="34"/>
      <c r="F33" s="34"/>
      <c r="G33" s="34"/>
      <c r="H33" s="34"/>
      <c r="I33" s="34"/>
      <c r="J33" s="34"/>
      <c r="K33" s="34"/>
    </row>
  </sheetData>
  <mergeCells count="46">
    <mergeCell ref="A2:K2"/>
    <mergeCell ref="A3:K3"/>
    <mergeCell ref="A4:C4"/>
    <mergeCell ref="G4:H4"/>
    <mergeCell ref="A5:F5"/>
    <mergeCell ref="G5:K5"/>
    <mergeCell ref="A6:C6"/>
    <mergeCell ref="G6:H6"/>
    <mergeCell ref="A7:C7"/>
    <mergeCell ref="G7:H7"/>
    <mergeCell ref="A8:C8"/>
    <mergeCell ref="G8:H8"/>
    <mergeCell ref="G9:H9"/>
    <mergeCell ref="G10:H10"/>
    <mergeCell ref="A11:C11"/>
    <mergeCell ref="G11:H11"/>
    <mergeCell ref="A12:C12"/>
    <mergeCell ref="G12:H12"/>
    <mergeCell ref="A13:C13"/>
    <mergeCell ref="A14:C14"/>
    <mergeCell ref="G14:H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A24:C24"/>
    <mergeCell ref="G24:H24"/>
    <mergeCell ref="A25:C25"/>
    <mergeCell ref="G25:H25"/>
    <mergeCell ref="A26:C26"/>
    <mergeCell ref="G26:H26"/>
    <mergeCell ref="A27:C27"/>
    <mergeCell ref="G27:H27"/>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6" min="4" style="1" width="8.99"/>
    <col collapsed="false" customWidth="true" hidden="false" outlineLevel="0" max="7" min="7" style="1" width="6.56"/>
    <col collapsed="false" customWidth="true" hidden="false" outlineLevel="0" max="8" min="8" style="1" width="46.56"/>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6</v>
      </c>
      <c r="I1" s="3"/>
      <c r="K1" s="3" t="s">
        <v>57</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W13+'9.2. Kv.-i műk. bev. önk.'!W13)</f>
        <v>1237</v>
      </c>
      <c r="E8" s="12" t="n">
        <f aca="false">SUM('9.1. Kv-i szerv műk. bev. köt.'!X13+'9.2. Kv.-i műk. bev. önk.'!X13)</f>
        <v>1237</v>
      </c>
      <c r="F8" s="12" t="n">
        <f aca="false">SUM('9.1. Kv-i szerv műk. bev. köt.'!Y13+'9.2. Kv.-i műk. bev. önk.'!Y13)</f>
        <v>545</v>
      </c>
      <c r="G8" s="11" t="s">
        <v>12</v>
      </c>
      <c r="H8" s="11"/>
      <c r="I8" s="12" t="n">
        <f aca="false">SUM('13.1-13.2. Kv.-i szerv köt-önk.'!T12+'13.1-13.2. Kv.-i szerv köt-önk.'!T39)</f>
        <v>98880</v>
      </c>
      <c r="J8" s="12" t="n">
        <f aca="false">SUM('13.1-13.2. Kv.-i szerv köt-önk.'!U12+'13.1-13.2. Kv.-i szerv köt-önk.'!U39)</f>
        <v>99371</v>
      </c>
      <c r="K8" s="12" t="n">
        <f aca="false">SUM('13.1-13.2. Kv.-i szerv köt-önk.'!V12+'13.1-13.2. Kv.-i szerv köt-önk.'!V39)</f>
        <v>66826</v>
      </c>
    </row>
    <row r="9" customFormat="false" ht="12.75" hidden="false" customHeight="true" outlineLevel="0" collapsed="false">
      <c r="A9" s="14" t="s">
        <v>13</v>
      </c>
      <c r="B9" s="14"/>
      <c r="C9" s="14"/>
      <c r="D9" s="12" t="n">
        <f aca="false">SUM('9.1. Kv-i szerv műk. bev. köt.'!W14+'9.2. Kv.-i műk. bev. önk.'!W14)</f>
        <v>0</v>
      </c>
      <c r="E9" s="12" t="n">
        <f aca="false">SUM('9.1. Kv-i szerv műk. bev. köt.'!X14+'9.2. Kv.-i műk. bev. önk.'!X14)</f>
        <v>0</v>
      </c>
      <c r="F9" s="12" t="n">
        <f aca="false">SUM('9.1. Kv-i szerv műk. bev. köt.'!Y14+'9.2. Kv.-i műk. bev. önk.'!Y14)</f>
        <v>0</v>
      </c>
      <c r="G9" s="14" t="s">
        <v>14</v>
      </c>
      <c r="H9" s="14"/>
      <c r="I9" s="12" t="n">
        <f aca="false">SUM('13.1-13.2. Kv.-i szerv köt-önk.'!T13+'13.1-13.2. Kv.-i szerv köt-önk.'!T40)</f>
        <v>27784</v>
      </c>
      <c r="J9" s="12" t="n">
        <f aca="false">SUM('13.1-13.2. Kv.-i szerv köt-önk.'!U13+'13.1-13.2. Kv.-i szerv köt-önk.'!U40)</f>
        <v>27838</v>
      </c>
      <c r="K9" s="12" t="n">
        <f aca="false">SUM('13.1-13.2. Kv.-i szerv köt-önk.'!V13+'13.1-13.2. Kv.-i szerv köt-önk.'!V40)</f>
        <v>18962</v>
      </c>
    </row>
    <row r="10" customFormat="false" ht="12.75" hidden="false" customHeight="true" outlineLevel="0" collapsed="false">
      <c r="A10" s="11" t="s">
        <v>15</v>
      </c>
      <c r="B10" s="11"/>
      <c r="C10" s="11"/>
      <c r="D10" s="12" t="n">
        <f aca="false">SUM('9.1. Kv-i szerv műk. bev. köt.'!W28+'9.2. Kv.-i műk. bev. önk.'!W28)</f>
        <v>110770</v>
      </c>
      <c r="E10" s="12" t="n">
        <f aca="false">SUM('9.1. Kv-i szerv műk. bev. köt.'!X28+'9.2. Kv.-i műk. bev. önk.'!X28)</f>
        <v>110770</v>
      </c>
      <c r="F10" s="12" t="n">
        <f aca="false">SUM('9.1. Kv-i szerv műk. bev. köt.'!Y28+'9.2. Kv.-i műk. bev. önk.'!Y28)</f>
        <v>86784</v>
      </c>
      <c r="G10" s="11" t="s">
        <v>16</v>
      </c>
      <c r="H10" s="11"/>
      <c r="I10" s="12" t="n">
        <f aca="false">SUM('13.1-13.2. Kv.-i szerv köt-önk.'!T14+'13.1-13.2. Kv.-i szerv köt-önk.'!T41)</f>
        <v>79408</v>
      </c>
      <c r="J10" s="12" t="n">
        <f aca="false">SUM('13.1-13.2. Kv.-i szerv köt-önk.'!U14+'13.1-13.2. Kv.-i szerv köt-önk.'!U41)</f>
        <v>79408</v>
      </c>
      <c r="K10" s="12" t="n">
        <f aca="false">SUM('13.1-13.2. Kv.-i szerv köt-önk.'!V14+'13.1-13.2. Kv.-i szerv köt-önk.'!V41)</f>
        <v>54014</v>
      </c>
    </row>
    <row r="11" customFormat="false" ht="12.75" hidden="false" customHeight="true" outlineLevel="0" collapsed="false">
      <c r="A11" s="15" t="s">
        <v>17</v>
      </c>
      <c r="B11" s="16"/>
      <c r="C11" s="17"/>
      <c r="D11" s="12" t="n">
        <f aca="false">SUM('9.1. Kv-i szerv műk. bev. köt.'!W33+'9.2. Kv.-i műk. bev. önk.'!W33)</f>
        <v>0</v>
      </c>
      <c r="E11" s="12" t="n">
        <f aca="false">SUM('9.1. Kv-i szerv műk. bev. köt.'!X33+'9.2. Kv.-i műk. bev. önk.'!X33)</f>
        <v>0</v>
      </c>
      <c r="F11" s="12" t="n">
        <f aca="false">SUM('9.1. Kv-i szerv műk. bev. köt.'!Y33+'9.2. Kv.-i műk. bev. önk.'!Y33)</f>
        <v>0</v>
      </c>
      <c r="G11" s="11" t="s">
        <v>18</v>
      </c>
      <c r="H11" s="11"/>
      <c r="I11" s="12" t="n">
        <f aca="false">SUM('13.1-13.2. Kv.-i szerv köt-önk.'!T15+'13.1-13.2. Kv.-i szerv köt-önk.'!T42)</f>
        <v>0</v>
      </c>
      <c r="J11" s="12" t="n">
        <f aca="false">SUM('13.1-13.2. Kv.-i szerv köt-önk.'!U15+'13.1-13.2. Kv.-i szerv köt-önk.'!U42)</f>
        <v>0</v>
      </c>
      <c r="K11" s="12" t="n">
        <f aca="false">SUM('13.1-13.2. Kv.-i szerv köt-önk.'!V15+'13.1-13.2. Kv.-i szerv köt-önk.'!V42)</f>
        <v>0</v>
      </c>
    </row>
    <row r="12" customFormat="false" ht="12.75" hidden="false" customHeight="true" outlineLevel="0" collapsed="false">
      <c r="A12" s="9"/>
      <c r="B12" s="9"/>
      <c r="C12" s="9"/>
      <c r="D12" s="12"/>
      <c r="E12" s="12"/>
      <c r="F12" s="12"/>
      <c r="G12" s="11" t="s">
        <v>19</v>
      </c>
      <c r="H12" s="11"/>
      <c r="I12" s="12" t="n">
        <f aca="false">SUM('13.1-13.2. Kv.-i szerv köt-önk.'!T16+'13.1-13.2. Kv.-i szerv köt-önk.'!T43)</f>
        <v>14968</v>
      </c>
      <c r="J12" s="12" t="n">
        <f aca="false">SUM('13.1-13.2. Kv.-i szerv köt-önk.'!U16+'13.1-13.2. Kv.-i szerv köt-önk.'!U43)</f>
        <v>14968</v>
      </c>
      <c r="K12" s="12" t="n">
        <f aca="false">SUM('13.1-13.2. Kv.-i szerv köt-önk.'!V16+'13.1-13.2. Kv.-i szerv köt-önk.'!V43)</f>
        <v>14968</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T17+'13.1-13.2. Kv.-i szerv köt-önk.'!T44)</f>
        <v>0</v>
      </c>
      <c r="J14" s="21" t="n">
        <f aca="false">SUM('13.1-13.2. Kv.-i szerv köt-önk.'!U17+'13.1-13.2. Kv.-i szerv köt-önk.'!U44)</f>
        <v>0</v>
      </c>
      <c r="K14" s="21" t="n">
        <f aca="false">SUM('13.1-13.2. Kv.-i szerv köt-önk.'!V17+'13.1-13.2. Kv.-i szerv köt-önk.'!V44)</f>
        <v>0</v>
      </c>
    </row>
    <row r="15" customFormat="false" ht="12.75" hidden="false" customHeight="true" outlineLevel="0" collapsed="false">
      <c r="A15" s="11"/>
      <c r="B15" s="11"/>
      <c r="C15" s="11"/>
      <c r="D15" s="12"/>
      <c r="E15" s="37"/>
      <c r="F15" s="37"/>
      <c r="G15" s="19" t="s">
        <v>22</v>
      </c>
      <c r="H15" s="19"/>
      <c r="I15" s="21" t="n">
        <f aca="false">SUM('13.1-13.2. Kv.-i szerv köt-önk.'!T18+'13.1-13.2. Kv.-i szerv köt-önk.'!T45)</f>
        <v>0</v>
      </c>
      <c r="J15" s="21" t="n">
        <f aca="false">SUM('13.1-13.2. Kv.-i szerv köt-önk.'!U18+'13.1-13.2. Kv.-i szerv köt-önk.'!U45)</f>
        <v>0</v>
      </c>
      <c r="K15" s="21" t="n">
        <f aca="false">SUM('13.1-13.2. Kv.-i szerv köt-önk.'!V18+'13.1-13.2. Kv.-i szerv köt-önk.'!V45)</f>
        <v>0</v>
      </c>
    </row>
    <row r="16" customFormat="false" ht="12.75" hidden="false" customHeight="true" outlineLevel="0" collapsed="false">
      <c r="A16" s="23" t="s">
        <v>23</v>
      </c>
      <c r="B16" s="23"/>
      <c r="C16" s="23"/>
      <c r="D16" s="24" t="n">
        <f aca="false">SUM(D8:D11)</f>
        <v>112007</v>
      </c>
      <c r="E16" s="24" t="n">
        <f aca="false">SUM(E8:E11)</f>
        <v>112007</v>
      </c>
      <c r="F16" s="24" t="n">
        <f aca="false">SUM(F8:F11)</f>
        <v>87329</v>
      </c>
      <c r="G16" s="23" t="s">
        <v>24</v>
      </c>
      <c r="H16" s="23"/>
      <c r="I16" s="24" t="n">
        <f aca="false">SUM(I8:I12)</f>
        <v>221040</v>
      </c>
      <c r="J16" s="24" t="n">
        <f aca="false">SUM(J8:J12)</f>
        <v>221585</v>
      </c>
      <c r="K16" s="24" t="n">
        <f aca="false">SUM(K8:K12)</f>
        <v>154770</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T22+'13.1-13.2. Kv.-i szerv köt-önk.'!T49)</f>
        <v>1270</v>
      </c>
      <c r="J18" s="12" t="n">
        <f aca="false">SUM('13.1-13.2. Kv.-i szerv köt-önk.'!U22+'13.1-13.2. Kv.-i szerv köt-önk.'!U49)</f>
        <v>1270</v>
      </c>
      <c r="K18" s="12" t="n">
        <f aca="false">SUM('13.1-13.2. Kv.-i szerv köt-önk.'!V22+'13.1-13.2. Kv.-i szerv köt-önk.'!V49)</f>
        <v>490</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T23+'13.1-13.2. Kv.-i szerv köt-önk.'!T50)</f>
        <v>14374</v>
      </c>
      <c r="J19" s="12" t="n">
        <f aca="false">SUM('13.1-13.2. Kv.-i szerv köt-önk.'!U23+'13.1-13.2. Kv.-i szerv köt-önk.'!U50)</f>
        <v>14374</v>
      </c>
      <c r="K19" s="12" t="n">
        <f aca="false">SUM('13.1-13.2. Kv.-i szerv köt-önk.'!V23+'13.1-13.2. Kv.-i szerv köt-önk.'!V50)</f>
        <v>1371</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T24+'13.1-13.2. Kv.-i szerv köt-önk.'!T51)</f>
        <v>0</v>
      </c>
      <c r="J20" s="12" t="n">
        <f aca="false">SUM('13.1-13.2. Kv.-i szerv köt-önk.'!U24+'13.1-13.2. Kv.-i szerv köt-önk.'!U51)</f>
        <v>0</v>
      </c>
      <c r="K20" s="12" t="n">
        <f aca="false">SUM('13.1-13.2. Kv.-i szerv köt-önk.'!V24+'13.1-13.2. Kv.-i szerv köt-önk.'!V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5644</v>
      </c>
      <c r="J21" s="24" t="n">
        <f aca="false">SUM(J18:J20)</f>
        <v>15644</v>
      </c>
      <c r="K21" s="24" t="n">
        <f aca="false">SUM(K18:K20)</f>
        <v>1861</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2007</v>
      </c>
      <c r="E23" s="24" t="n">
        <f aca="false">SUM(E16+E21)</f>
        <v>112007</v>
      </c>
      <c r="F23" s="24" t="n">
        <f aca="false">SUM(F16+F21)</f>
        <v>87329</v>
      </c>
      <c r="G23" s="23" t="s">
        <v>34</v>
      </c>
      <c r="H23" s="23"/>
      <c r="I23" s="24" t="n">
        <f aca="false">SUM(I16+I21)</f>
        <v>236684</v>
      </c>
      <c r="J23" s="24" t="n">
        <f aca="false">SUM(J16+J21)</f>
        <v>237229</v>
      </c>
      <c r="K23" s="24" t="n">
        <f aca="false">SUM(K16+K21)</f>
        <v>15663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T34)</f>
        <v>124677</v>
      </c>
      <c r="E25" s="29" t="n">
        <f aca="false">SUM('4.-4.1.Finanszír. bev. mindö.  '!U34)</f>
        <v>125222</v>
      </c>
      <c r="F25" s="29" t="n">
        <f aca="false">SUM('4.-4.1.Finanszír. bev. mindö.  '!V34)</f>
        <v>103747</v>
      </c>
      <c r="G25" s="23" t="s">
        <v>36</v>
      </c>
      <c r="H25" s="23"/>
      <c r="I25" s="24" t="n">
        <f aca="false">SUM('10. Kiad. mindössz.'!T52)</f>
        <v>0</v>
      </c>
      <c r="J25" s="24" t="n">
        <f aca="false">SUM('10. Kiad. mindössz.'!U52)</f>
        <v>0</v>
      </c>
      <c r="K25" s="24" t="n">
        <f aca="false">SUM('10. Kiad. mindössz.'!V52)</f>
        <v>0</v>
      </c>
    </row>
    <row r="26" customFormat="false" ht="12.75" hidden="false" customHeight="true" outlineLevel="0" collapsed="false">
      <c r="A26" s="19" t="s">
        <v>37</v>
      </c>
      <c r="B26" s="19"/>
      <c r="C26" s="19"/>
      <c r="D26" s="31" t="n">
        <f aca="false">SUM('4.-4.1.Finanszír. bev. mindö.  '!T28)</f>
        <v>14683</v>
      </c>
      <c r="E26" s="31" t="n">
        <f aca="false">SUM('4.-4.1.Finanszír. bev. mindö.  '!U28)</f>
        <v>29652</v>
      </c>
      <c r="F26" s="31" t="n">
        <f aca="false">SUM('4.-4.1.Finanszír. bev. mindö.  '!V28)</f>
        <v>29652</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236684</v>
      </c>
      <c r="E28" s="24" t="n">
        <f aca="false">SUM(E23+E25)</f>
        <v>237229</v>
      </c>
      <c r="F28" s="24" t="n">
        <f aca="false">SUM(F23+F25)</f>
        <v>191076</v>
      </c>
      <c r="G28" s="33" t="s">
        <v>39</v>
      </c>
      <c r="H28" s="33"/>
      <c r="I28" s="24" t="n">
        <f aca="false">SUM(I23+I25)</f>
        <v>236684</v>
      </c>
      <c r="J28" s="24" t="n">
        <f aca="false">SUM(J23+J25)</f>
        <v>237229</v>
      </c>
      <c r="K28" s="24" t="n">
        <f aca="false">SUM(K23+K25)</f>
        <v>156631</v>
      </c>
    </row>
    <row r="30" s="39" customFormat="true" ht="16.5" hidden="false" customHeight="true" outlineLevel="0" collapsed="false"/>
    <row r="31" s="39" customFormat="true" ht="16.5" hidden="false" customHeight="true" outlineLevel="0" collapsed="false"/>
    <row r="32" customFormat="false" ht="16.5" hidden="false" customHeight="true" outlineLevel="0" collapsed="false">
      <c r="E32" s="41"/>
      <c r="F32" s="41"/>
      <c r="J32" s="41"/>
      <c r="K32" s="41"/>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13"/>
    <col collapsed="false" customWidth="true" hidden="false" outlineLevel="0" max="16" min="5" style="2" width="8.56"/>
    <col collapsed="false" customWidth="false" hidden="false" outlineLevel="0" max="257" min="17" style="2" width="9.14"/>
  </cols>
  <sheetData>
    <row r="1" customFormat="false" ht="12.75" hidden="false" customHeight="false" outlineLevel="0" collapsed="false">
      <c r="A1" s="1"/>
      <c r="B1" s="1"/>
      <c r="C1" s="1"/>
      <c r="D1" s="1"/>
      <c r="E1" s="1"/>
      <c r="F1" s="1"/>
      <c r="G1" s="1"/>
      <c r="H1" s="1"/>
      <c r="I1" s="1"/>
      <c r="J1" s="1"/>
      <c r="K1" s="1"/>
      <c r="L1" s="1"/>
      <c r="M1" s="1"/>
      <c r="N1" s="1"/>
      <c r="P1" s="3" t="s">
        <v>58</v>
      </c>
    </row>
    <row r="2" customFormat="false" ht="12.75" hidden="false" customHeight="false" outlineLevel="0" collapsed="false">
      <c r="A2" s="43" t="s">
        <v>59</v>
      </c>
      <c r="B2" s="43"/>
      <c r="C2" s="43"/>
      <c r="D2" s="43"/>
      <c r="E2" s="43"/>
      <c r="F2" s="43"/>
      <c r="G2" s="43"/>
      <c r="H2" s="43"/>
      <c r="I2" s="43"/>
      <c r="J2" s="43"/>
      <c r="K2" s="43"/>
      <c r="L2" s="43"/>
      <c r="M2" s="43"/>
      <c r="N2" s="43"/>
      <c r="O2" s="43"/>
      <c r="P2" s="43"/>
    </row>
    <row r="3" customFormat="false" ht="12.75" hidden="false" customHeight="false" outlineLevel="0" collapsed="false">
      <c r="A3" s="43" t="s">
        <v>60</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4"/>
      <c r="B5" s="44"/>
      <c r="C5" s="44"/>
      <c r="D5" s="44"/>
      <c r="E5" s="44"/>
      <c r="F5" s="44"/>
      <c r="G5" s="44"/>
      <c r="H5" s="44"/>
      <c r="I5" s="44"/>
      <c r="J5" s="44"/>
      <c r="K5" s="44"/>
      <c r="L5" s="44"/>
      <c r="M5" s="44"/>
      <c r="N5" s="44"/>
      <c r="P5" s="45" t="s">
        <v>61</v>
      </c>
    </row>
    <row r="6" customFormat="false" ht="12.75" hidden="false" customHeight="true" outlineLevel="0" collapsed="false">
      <c r="A6" s="7" t="s">
        <v>62</v>
      </c>
      <c r="B6" s="7"/>
      <c r="C6" s="7"/>
      <c r="D6" s="7"/>
      <c r="E6" s="46" t="s">
        <v>63</v>
      </c>
      <c r="F6" s="46"/>
      <c r="G6" s="46"/>
      <c r="H6" s="46" t="s">
        <v>64</v>
      </c>
      <c r="I6" s="46"/>
      <c r="J6" s="46"/>
      <c r="K6" s="46" t="s">
        <v>65</v>
      </c>
      <c r="L6" s="46"/>
      <c r="M6" s="46"/>
      <c r="N6" s="7" t="s">
        <v>66</v>
      </c>
      <c r="O6" s="7"/>
      <c r="P6" s="7"/>
    </row>
    <row r="7" customFormat="false" ht="18" hidden="false" customHeight="false" outlineLevel="0" collapsed="false">
      <c r="A7" s="7"/>
      <c r="B7" s="7"/>
      <c r="C7" s="7"/>
      <c r="D7" s="7"/>
      <c r="E7" s="47" t="s">
        <v>67</v>
      </c>
      <c r="F7" s="47" t="s">
        <v>68</v>
      </c>
      <c r="G7" s="47" t="s">
        <v>69</v>
      </c>
      <c r="H7" s="47" t="s">
        <v>67</v>
      </c>
      <c r="I7" s="47" t="s">
        <v>68</v>
      </c>
      <c r="J7" s="47" t="s">
        <v>69</v>
      </c>
      <c r="K7" s="47" t="s">
        <v>67</v>
      </c>
      <c r="L7" s="47" t="s">
        <v>68</v>
      </c>
      <c r="M7" s="47" t="s">
        <v>69</v>
      </c>
      <c r="N7" s="47" t="s">
        <v>67</v>
      </c>
      <c r="O7" s="47" t="s">
        <v>68</v>
      </c>
      <c r="P7" s="47" t="s">
        <v>69</v>
      </c>
    </row>
    <row r="8" customFormat="false" ht="12.75" hidden="false" customHeight="true" outlineLevel="0" collapsed="false">
      <c r="A8" s="48" t="s">
        <v>70</v>
      </c>
      <c r="B8" s="48"/>
      <c r="C8" s="48"/>
      <c r="D8" s="48"/>
      <c r="E8" s="49" t="n">
        <f aca="false">SUM('5. Önkorm. műk. bev.'!K8)</f>
        <v>2487</v>
      </c>
      <c r="F8" s="49" t="n">
        <f aca="false">SUM('5. Önkorm. műk. bev.'!L8)</f>
        <v>2488</v>
      </c>
      <c r="G8" s="49" t="n">
        <f aca="false">SUM('5. Önkorm. műk. bev.'!M8)</f>
        <v>2488</v>
      </c>
      <c r="H8" s="49"/>
      <c r="I8" s="49"/>
      <c r="J8" s="49"/>
      <c r="K8" s="49"/>
      <c r="L8" s="49"/>
      <c r="M8" s="49"/>
      <c r="N8" s="50" t="n">
        <f aca="false">SUM(E8+H8+K8)</f>
        <v>2487</v>
      </c>
      <c r="O8" s="50" t="n">
        <f aca="false">SUM(F8+I8+L8)</f>
        <v>2488</v>
      </c>
      <c r="P8" s="50" t="n">
        <f aca="false">SUM(G8+J8+M8)</f>
        <v>2488</v>
      </c>
    </row>
    <row r="9" customFormat="false" ht="12.75" hidden="false" customHeight="false" outlineLevel="0" collapsed="false">
      <c r="A9" s="11" t="s">
        <v>71</v>
      </c>
      <c r="B9" s="11"/>
      <c r="C9" s="11"/>
      <c r="D9" s="11"/>
      <c r="E9" s="49" t="n">
        <f aca="false">SUM('5. Önkorm. műk. bev.'!K9)</f>
        <v>488191</v>
      </c>
      <c r="F9" s="49" t="n">
        <f aca="false">SUM('5. Önkorm. műk. bev.'!L9)</f>
        <v>491210</v>
      </c>
      <c r="G9" s="49" t="n">
        <f aca="false">SUM('5. Önkorm. műk. bev.'!M9)</f>
        <v>368145</v>
      </c>
      <c r="H9" s="12"/>
      <c r="I9" s="12"/>
      <c r="J9" s="12"/>
      <c r="K9" s="12"/>
      <c r="L9" s="12"/>
      <c r="M9" s="12"/>
      <c r="N9" s="50" t="n">
        <f aca="false">SUM(E9+H9+K9)</f>
        <v>488191</v>
      </c>
      <c r="O9" s="50" t="n">
        <f aca="false">SUM(F9+I9+L9)</f>
        <v>491210</v>
      </c>
      <c r="P9" s="50" t="n">
        <f aca="false">SUM(G9+J9+M9)</f>
        <v>368145</v>
      </c>
    </row>
    <row r="10" customFormat="false" ht="23.25" hidden="false" customHeight="true" outlineLevel="0" collapsed="false">
      <c r="A10" s="14" t="s">
        <v>72</v>
      </c>
      <c r="B10" s="14"/>
      <c r="C10" s="14"/>
      <c r="D10" s="14"/>
      <c r="E10" s="49" t="n">
        <f aca="false">SUM('5. Önkorm. műk. bev.'!K10)</f>
        <v>248402</v>
      </c>
      <c r="F10" s="49" t="n">
        <f aca="false">SUM('5. Önkorm. műk. bev.'!L10)</f>
        <v>267652</v>
      </c>
      <c r="G10" s="49" t="n">
        <f aca="false">SUM('5. Önkorm. műk. bev.'!M10)</f>
        <v>214438</v>
      </c>
      <c r="H10" s="12"/>
      <c r="I10" s="12"/>
      <c r="J10" s="12"/>
      <c r="K10" s="12"/>
      <c r="L10" s="12"/>
      <c r="M10" s="12"/>
      <c r="N10" s="50" t="n">
        <f aca="false">SUM(E10+H10+K10)</f>
        <v>248402</v>
      </c>
      <c r="O10" s="50" t="n">
        <f aca="false">SUM(F10+I10+L10)</f>
        <v>267652</v>
      </c>
      <c r="P10" s="50" t="n">
        <f aca="false">SUM(G10+J10+M10)</f>
        <v>214438</v>
      </c>
    </row>
    <row r="11" customFormat="false" ht="12.75" hidden="false" customHeight="false" outlineLevel="0" collapsed="false">
      <c r="A11" s="11" t="s">
        <v>73</v>
      </c>
      <c r="B11" s="11"/>
      <c r="C11" s="11"/>
      <c r="D11" s="11"/>
      <c r="E11" s="49" t="n">
        <f aca="false">SUM('5. Önkorm. műk. bev.'!K11)</f>
        <v>19709</v>
      </c>
      <c r="F11" s="49" t="n">
        <f aca="false">SUM('5. Önkorm. műk. bev.'!L11)</f>
        <v>20419</v>
      </c>
      <c r="G11" s="49" t="n">
        <f aca="false">SUM('5. Önkorm. műk. bev.'!M11)</f>
        <v>15688</v>
      </c>
      <c r="H11" s="12"/>
      <c r="I11" s="12"/>
      <c r="J11" s="12"/>
      <c r="K11" s="12"/>
      <c r="L11" s="12"/>
      <c r="M11" s="12"/>
      <c r="N11" s="50" t="n">
        <f aca="false">SUM(E11+H11+K11)</f>
        <v>19709</v>
      </c>
      <c r="O11" s="50" t="n">
        <f aca="false">SUM(F11+I11+L11)</f>
        <v>20419</v>
      </c>
      <c r="P11" s="50" t="n">
        <f aca="false">SUM(G11+J11+M11)</f>
        <v>15688</v>
      </c>
    </row>
    <row r="12" customFormat="false" ht="12.75" hidden="false" customHeight="false" outlineLevel="0" collapsed="false">
      <c r="A12" s="11" t="s">
        <v>74</v>
      </c>
      <c r="B12" s="11"/>
      <c r="C12" s="11"/>
      <c r="D12" s="11"/>
      <c r="E12" s="49" t="n">
        <f aca="false">SUM('5. Önkorm. műk. bev.'!K12)</f>
        <v>0</v>
      </c>
      <c r="F12" s="49" t="n">
        <f aca="false">SUM('5. Önkorm. műk. bev.'!L12)</f>
        <v>21884</v>
      </c>
      <c r="G12" s="49" t="n">
        <f aca="false">SUM('5. Önkorm. műk. bev.'!M12)</f>
        <v>21884</v>
      </c>
      <c r="H12" s="12"/>
      <c r="I12" s="12"/>
      <c r="J12" s="12"/>
      <c r="K12" s="12"/>
      <c r="L12" s="12"/>
      <c r="M12" s="12"/>
      <c r="N12" s="50" t="n">
        <f aca="false">SUM(E12+H12+K12)</f>
        <v>0</v>
      </c>
      <c r="O12" s="50" t="n">
        <f aca="false">SUM(F12+I12+L12)</f>
        <v>21884</v>
      </c>
      <c r="P12" s="50" t="n">
        <f aca="false">SUM(G12+J12+M12)</f>
        <v>21884</v>
      </c>
    </row>
    <row r="13" customFormat="false" ht="12.75" hidden="false" customHeight="false" outlineLevel="0" collapsed="false">
      <c r="A13" s="11" t="s">
        <v>75</v>
      </c>
      <c r="B13" s="11"/>
      <c r="C13" s="11"/>
      <c r="D13" s="11"/>
      <c r="E13" s="49" t="n">
        <f aca="false">SUM('5. Önkorm. műk. bev.'!K13)</f>
        <v>0</v>
      </c>
      <c r="F13" s="49" t="n">
        <f aca="false">SUM('5. Önkorm. műk. bev.'!L13)</f>
        <v>21562</v>
      </c>
      <c r="G13" s="49" t="n">
        <f aca="false">SUM('5. Önkorm. műk. bev.'!M13)</f>
        <v>21562</v>
      </c>
      <c r="H13" s="12"/>
      <c r="I13" s="12"/>
      <c r="J13" s="12"/>
      <c r="K13" s="12"/>
      <c r="L13" s="12"/>
      <c r="M13" s="12"/>
      <c r="N13" s="50" t="n">
        <f aca="false">SUM(E13+H13+K13)</f>
        <v>0</v>
      </c>
      <c r="O13" s="50" t="n">
        <f aca="false">SUM(F13+I13+L13)</f>
        <v>21562</v>
      </c>
      <c r="P13" s="50" t="n">
        <f aca="false">SUM(G13+J13+M13)</f>
        <v>21562</v>
      </c>
    </row>
    <row r="14" customFormat="false" ht="12.75" hidden="false" customHeight="false" outlineLevel="0" collapsed="false">
      <c r="A14" s="11" t="s">
        <v>76</v>
      </c>
      <c r="B14" s="11"/>
      <c r="C14" s="11"/>
      <c r="D14" s="11"/>
      <c r="E14" s="49" t="n">
        <f aca="false">SUM('5. Önkorm. műk. bev.'!K14)</f>
        <v>0</v>
      </c>
      <c r="F14" s="49" t="n">
        <f aca="false">SUM('5. Önkorm. műk. bev.'!L14)</f>
        <v>38841</v>
      </c>
      <c r="G14" s="49" t="n">
        <f aca="false">SUM('5. Önkorm. műk. bev.'!M14)</f>
        <v>38841</v>
      </c>
      <c r="H14" s="12"/>
      <c r="I14" s="12"/>
      <c r="J14" s="12"/>
      <c r="K14" s="12"/>
      <c r="L14" s="12"/>
      <c r="M14" s="12"/>
      <c r="N14" s="50" t="n">
        <f aca="false">SUM(E14+H14+K14)</f>
        <v>0</v>
      </c>
      <c r="O14" s="50" t="n">
        <f aca="false">SUM(F14+I14+L14)</f>
        <v>38841</v>
      </c>
      <c r="P14" s="50" t="n">
        <f aca="false">SUM(G14+J14+M14)</f>
        <v>38841</v>
      </c>
    </row>
    <row r="15" customFormat="false" ht="23.25" hidden="false" customHeight="true" outlineLevel="0" collapsed="false">
      <c r="A15" s="14" t="s">
        <v>77</v>
      </c>
      <c r="B15" s="14"/>
      <c r="C15" s="14"/>
      <c r="D15" s="14"/>
      <c r="E15" s="49" t="n">
        <f aca="false">SUM('5. Önkorm. műk. bev.'!K15)</f>
        <v>0</v>
      </c>
      <c r="F15" s="49" t="n">
        <f aca="false">SUM('5. Önkorm. műk. bev.'!L15)</f>
        <v>0</v>
      </c>
      <c r="G15" s="49" t="n">
        <f aca="false">SUM('5. Önkorm. műk. bev.'!M15)</f>
        <v>0</v>
      </c>
      <c r="H15" s="12" t="n">
        <f aca="false">SUM('7. PH. műk. bev.'!N10)</f>
        <v>0</v>
      </c>
      <c r="I15" s="12" t="n">
        <f aca="false">SUM('7. PH. műk. bev.'!O10)</f>
        <v>0</v>
      </c>
      <c r="J15" s="12" t="n">
        <f aca="false">SUM('7. PH. műk. bev.'!P10)</f>
        <v>0</v>
      </c>
      <c r="K15" s="12" t="n">
        <f aca="false">SUM('9. Kv.-i szerv műk. bev. '!K8)</f>
        <v>0</v>
      </c>
      <c r="L15" s="12" t="n">
        <f aca="false">SUM('9. Kv.-i szerv műk. bev. '!L8)</f>
        <v>0</v>
      </c>
      <c r="M15" s="12" t="n">
        <f aca="false">SUM('9. Kv.-i szerv műk. bev. '!M8)</f>
        <v>0</v>
      </c>
      <c r="N15" s="50" t="n">
        <f aca="false">SUM(E15+H15+K15)</f>
        <v>0</v>
      </c>
      <c r="O15" s="50" t="n">
        <f aca="false">SUM(F15+I15+L15)</f>
        <v>0</v>
      </c>
      <c r="P15" s="50" t="n">
        <f aca="false">SUM(G15+J15+M15)</f>
        <v>0</v>
      </c>
    </row>
    <row r="16" customFormat="false" ht="23.25" hidden="false" customHeight="true" outlineLevel="0" collapsed="false">
      <c r="A16" s="14" t="s">
        <v>78</v>
      </c>
      <c r="B16" s="14"/>
      <c r="C16" s="14"/>
      <c r="D16" s="14"/>
      <c r="E16" s="49" t="n">
        <f aca="false">SUM('5. Önkorm. műk. bev.'!K16)</f>
        <v>12000</v>
      </c>
      <c r="F16" s="49" t="n">
        <f aca="false">SUM('5. Önkorm. műk. bev.'!L16)</f>
        <v>0</v>
      </c>
      <c r="G16" s="49" t="n">
        <f aca="false">SUM('5. Önkorm. műk. bev.'!M16)</f>
        <v>0</v>
      </c>
      <c r="H16" s="12" t="n">
        <f aca="false">SUM('7. PH. műk. bev.'!N11)</f>
        <v>0</v>
      </c>
      <c r="I16" s="12" t="n">
        <f aca="false">SUM('7. PH. műk. bev.'!O11)</f>
        <v>0</v>
      </c>
      <c r="J16" s="12" t="n">
        <f aca="false">SUM('7. PH. műk. bev.'!P11)</f>
        <v>0</v>
      </c>
      <c r="K16" s="12" t="n">
        <f aca="false">SUM('9. Kv.-i szerv műk. bev. '!K9)</f>
        <v>0</v>
      </c>
      <c r="L16" s="12" t="n">
        <f aca="false">SUM('9. Kv.-i szerv műk. bev. '!L9)</f>
        <v>0</v>
      </c>
      <c r="M16" s="12" t="n">
        <f aca="false">SUM('9. Kv.-i szerv műk. bev. '!M9)</f>
        <v>0</v>
      </c>
      <c r="N16" s="50" t="n">
        <f aca="false">SUM(E16+H16+K16)</f>
        <v>12000</v>
      </c>
      <c r="O16" s="50" t="n">
        <f aca="false">SUM(F16+I16+L16)</f>
        <v>0</v>
      </c>
      <c r="P16" s="50" t="n">
        <f aca="false">SUM(G16+J16+M16)</f>
        <v>0</v>
      </c>
    </row>
    <row r="17" customFormat="false" ht="23.25" hidden="false" customHeight="true" outlineLevel="0" collapsed="false">
      <c r="A17" s="14" t="s">
        <v>79</v>
      </c>
      <c r="B17" s="14"/>
      <c r="C17" s="14"/>
      <c r="D17" s="14"/>
      <c r="E17" s="49" t="n">
        <f aca="false">SUM('5. Önkorm. műk. bev.'!K17)</f>
        <v>0</v>
      </c>
      <c r="F17" s="49" t="n">
        <f aca="false">SUM('5. Önkorm. műk. bev.'!L17)</f>
        <v>0</v>
      </c>
      <c r="G17" s="49" t="n">
        <f aca="false">SUM('5. Önkorm. műk. bev.'!M17)</f>
        <v>0</v>
      </c>
      <c r="H17" s="12" t="n">
        <f aca="false">SUM('7. PH. műk. bev.'!N12)</f>
        <v>0</v>
      </c>
      <c r="I17" s="12" t="n">
        <f aca="false">SUM('7. PH. műk. bev.'!O12)</f>
        <v>0</v>
      </c>
      <c r="J17" s="12" t="n">
        <f aca="false">SUM('7. PH. műk. bev.'!P12)</f>
        <v>0</v>
      </c>
      <c r="K17" s="12" t="n">
        <f aca="false">SUM('9. Kv.-i szerv műk. bev. '!K10)</f>
        <v>0</v>
      </c>
      <c r="L17" s="12" t="n">
        <f aca="false">SUM('9. Kv.-i szerv műk. bev. '!L10)</f>
        <v>0</v>
      </c>
      <c r="M17" s="12" t="n">
        <f aca="false">SUM('9. Kv.-i szerv műk. bev. '!M10)</f>
        <v>0</v>
      </c>
      <c r="N17" s="50" t="n">
        <f aca="false">SUM(E17+H17+K17)</f>
        <v>0</v>
      </c>
      <c r="O17" s="50" t="n">
        <f aca="false">SUM(F17+I17+L17)</f>
        <v>0</v>
      </c>
      <c r="P17" s="50" t="n">
        <f aca="false">SUM(G17+J17+M17)</f>
        <v>0</v>
      </c>
    </row>
    <row r="18" customFormat="false" ht="12.75" hidden="false" customHeight="true" outlineLevel="0" collapsed="false">
      <c r="A18" s="14" t="s">
        <v>80</v>
      </c>
      <c r="B18" s="14"/>
      <c r="C18" s="14"/>
      <c r="D18" s="14"/>
      <c r="E18" s="49" t="n">
        <f aca="false">SUM('5. Önkorm. műk. bev.'!K18)</f>
        <v>76240</v>
      </c>
      <c r="F18" s="49" t="n">
        <f aca="false">SUM('5. Önkorm. műk. bev.'!L18)</f>
        <v>79976</v>
      </c>
      <c r="G18" s="49" t="n">
        <f aca="false">SUM('5. Önkorm. műk. bev.'!M18)</f>
        <v>41944</v>
      </c>
      <c r="H18" s="12" t="n">
        <f aca="false">SUM('7. PH. műk. bev.'!N13)</f>
        <v>0</v>
      </c>
      <c r="I18" s="12" t="n">
        <f aca="false">SUM('7. PH. műk. bev.'!O13)</f>
        <v>2530</v>
      </c>
      <c r="J18" s="12" t="n">
        <f aca="false">SUM('7. PH. műk. bev.'!P13)</f>
        <v>2486</v>
      </c>
      <c r="K18" s="12" t="n">
        <f aca="false">SUM('9. Kv.-i szerv műk. bev. '!K11)</f>
        <v>7930</v>
      </c>
      <c r="L18" s="12" t="n">
        <f aca="false">SUM('9. Kv.-i szerv műk. bev. '!L11)</f>
        <v>7930</v>
      </c>
      <c r="M18" s="12" t="n">
        <f aca="false">SUM('9. Kv.-i szerv műk. bev. '!M11)</f>
        <v>12620</v>
      </c>
      <c r="N18" s="50" t="n">
        <f aca="false">SUM(E18+H18+K18)</f>
        <v>84170</v>
      </c>
      <c r="O18" s="50" t="n">
        <f aca="false">SUM(F18+I18+L18)</f>
        <v>90436</v>
      </c>
      <c r="P18" s="50" t="n">
        <f aca="false">SUM(G18+J18+M18)</f>
        <v>57050</v>
      </c>
    </row>
    <row r="19" customFormat="false" ht="12.75" hidden="false" customHeight="true" outlineLevel="0" collapsed="false">
      <c r="A19" s="26" t="s">
        <v>81</v>
      </c>
      <c r="B19" s="26"/>
      <c r="C19" s="26"/>
      <c r="D19" s="26"/>
      <c r="E19" s="24" t="n">
        <f aca="false">SUM(E8:E18)</f>
        <v>847029</v>
      </c>
      <c r="F19" s="24" t="n">
        <f aca="false">SUM(F8:F18)</f>
        <v>944032</v>
      </c>
      <c r="G19" s="24" t="n">
        <f aca="false">SUM(G8:G18)</f>
        <v>724990</v>
      </c>
      <c r="H19" s="24" t="n">
        <f aca="false">SUM(H8:H18)</f>
        <v>0</v>
      </c>
      <c r="I19" s="24" t="n">
        <f aca="false">SUM(I8:I18)</f>
        <v>2530</v>
      </c>
      <c r="J19" s="24" t="n">
        <f aca="false">SUM(J8:J18)</f>
        <v>2486</v>
      </c>
      <c r="K19" s="24" t="n">
        <f aca="false">SUM(K8:K18)</f>
        <v>7930</v>
      </c>
      <c r="L19" s="24" t="n">
        <f aca="false">SUM(L8:L18)</f>
        <v>7930</v>
      </c>
      <c r="M19" s="24" t="n">
        <f aca="false">SUM(M8:M18)</f>
        <v>12620</v>
      </c>
      <c r="N19" s="24" t="n">
        <f aca="false">SUM(N8:N18)</f>
        <v>854959</v>
      </c>
      <c r="O19" s="24" t="n">
        <f aca="false">SUM(O8:O18)</f>
        <v>954492</v>
      </c>
      <c r="P19" s="24" t="n">
        <f aca="false">SUM(P8:P18)</f>
        <v>740096</v>
      </c>
    </row>
    <row r="20" customFormat="false" ht="12.75" hidden="false" customHeight="false" outlineLevel="0" collapsed="false">
      <c r="A20" s="11"/>
      <c r="B20" s="11"/>
      <c r="C20" s="11"/>
      <c r="D20" s="11"/>
      <c r="E20" s="12"/>
      <c r="F20" s="12"/>
      <c r="G20" s="12"/>
      <c r="H20" s="12"/>
      <c r="I20" s="12"/>
      <c r="J20" s="12"/>
      <c r="K20" s="12"/>
      <c r="L20" s="12"/>
      <c r="M20" s="12"/>
      <c r="N20" s="24"/>
      <c r="O20" s="12"/>
      <c r="P20" s="12"/>
    </row>
    <row r="21" customFormat="false" ht="12.75" hidden="false" customHeight="false" outlineLevel="0" collapsed="false">
      <c r="A21" s="51" t="s">
        <v>82</v>
      </c>
      <c r="B21" s="51"/>
      <c r="C21" s="51"/>
      <c r="D21" s="51"/>
      <c r="E21" s="50" t="n">
        <f aca="false">SUM('5. Önkorm. műk. bev.'!K21)</f>
        <v>4804507</v>
      </c>
      <c r="F21" s="50" t="n">
        <f aca="false">SUM('5. Önkorm. műk. bev.'!L21)</f>
        <v>3089637</v>
      </c>
      <c r="G21" s="50" t="n">
        <f aca="false">SUM('5. Önkorm. műk. bev.'!M21)</f>
        <v>2748968</v>
      </c>
      <c r="H21" s="24" t="n">
        <f aca="false">SUM('7. PH. műk. bev.'!N16)</f>
        <v>5000</v>
      </c>
      <c r="I21" s="24" t="n">
        <f aca="false">SUM('7. PH. műk. bev.'!O16)</f>
        <v>5112</v>
      </c>
      <c r="J21" s="24" t="n">
        <f aca="false">SUM('7. PH. műk. bev.'!P16)</f>
        <v>4926</v>
      </c>
      <c r="K21" s="52" t="n">
        <v>0</v>
      </c>
      <c r="L21" s="52" t="n">
        <v>0</v>
      </c>
      <c r="M21" s="52" t="n">
        <v>0</v>
      </c>
      <c r="N21" s="50" t="n">
        <f aca="false">SUM(E21+H21+K21)</f>
        <v>4809507</v>
      </c>
      <c r="O21" s="50" t="n">
        <f aca="false">SUM(F21+I21+L21)</f>
        <v>3094749</v>
      </c>
      <c r="P21" s="50" t="n">
        <f aca="false">SUM(G21+J21+M21)</f>
        <v>2753894</v>
      </c>
    </row>
    <row r="22" customFormat="false" ht="12.75" hidden="false" customHeight="true" outlineLevel="0" collapsed="false">
      <c r="A22" s="23"/>
      <c r="B22" s="23"/>
      <c r="C22" s="23"/>
      <c r="D22" s="23"/>
      <c r="E22" s="24"/>
      <c r="F22" s="24"/>
      <c r="G22" s="24"/>
      <c r="H22" s="12"/>
      <c r="I22" s="12"/>
      <c r="J22" s="12"/>
      <c r="K22" s="12"/>
      <c r="L22" s="12"/>
      <c r="M22" s="12"/>
      <c r="N22" s="24"/>
      <c r="O22" s="12"/>
      <c r="P22" s="12"/>
    </row>
    <row r="23" customFormat="false" ht="12.75" hidden="false" customHeight="true" outlineLevel="0" collapsed="false">
      <c r="A23" s="53" t="s">
        <v>83</v>
      </c>
      <c r="B23" s="53"/>
      <c r="C23" s="53"/>
      <c r="D23" s="53"/>
      <c r="E23" s="49" t="n">
        <f aca="false">SUM('5. Önkorm. műk. bev.'!K23)</f>
        <v>500</v>
      </c>
      <c r="F23" s="49" t="n">
        <f aca="false">SUM('5. Önkorm. műk. bev.'!L23)</f>
        <v>340</v>
      </c>
      <c r="G23" s="49" t="n">
        <f aca="false">SUM('5. Önkorm. műk. bev.'!M23)</f>
        <v>128</v>
      </c>
      <c r="H23" s="12" t="n">
        <f aca="false">SUM('7. PH. műk. bev.'!N18)</f>
        <v>0</v>
      </c>
      <c r="I23" s="12" t="n">
        <f aca="false">SUM('7. PH. műk. bev.'!O18)</f>
        <v>0</v>
      </c>
      <c r="J23" s="12" t="n">
        <f aca="false">SUM('7. PH. műk. bev.'!P18)</f>
        <v>0</v>
      </c>
      <c r="K23" s="12" t="n">
        <f aca="false">SUM('9. Kv.-i szerv műk. bev. '!K16)</f>
        <v>1012</v>
      </c>
      <c r="L23" s="12" t="n">
        <f aca="false">SUM('9. Kv.-i szerv műk. bev. '!L16)</f>
        <v>2500</v>
      </c>
      <c r="M23" s="12" t="n">
        <f aca="false">SUM('9. Kv.-i szerv műk. bev. '!M16)</f>
        <v>2345</v>
      </c>
      <c r="N23" s="50" t="n">
        <f aca="false">SUM(E23+H23+K23)</f>
        <v>1512</v>
      </c>
      <c r="O23" s="50" t="n">
        <f aca="false">SUM(F23+I23+L23)</f>
        <v>2840</v>
      </c>
      <c r="P23" s="50" t="n">
        <f aca="false">SUM(G23+J23+M23)</f>
        <v>2473</v>
      </c>
    </row>
    <row r="24" customFormat="false" ht="12.75" hidden="false" customHeight="true" outlineLevel="0" collapsed="false">
      <c r="A24" s="14" t="s">
        <v>84</v>
      </c>
      <c r="B24" s="14"/>
      <c r="C24" s="14"/>
      <c r="D24" s="14"/>
      <c r="E24" s="49" t="n">
        <f aca="false">SUM('5. Önkorm. műk. bev.'!K24)</f>
        <v>171473</v>
      </c>
      <c r="F24" s="49" t="n">
        <f aca="false">SUM('5. Önkorm. műk. bev.'!L24)</f>
        <v>188809</v>
      </c>
      <c r="G24" s="49" t="n">
        <f aca="false">SUM('5. Önkorm. műk. bev.'!M24)</f>
        <v>131555</v>
      </c>
      <c r="H24" s="12" t="n">
        <f aca="false">SUM('7. PH. műk. bev.'!N19)</f>
        <v>2500</v>
      </c>
      <c r="I24" s="12" t="n">
        <f aca="false">SUM('7. PH. műk. bev.'!O19)</f>
        <v>2757</v>
      </c>
      <c r="J24" s="12" t="n">
        <f aca="false">SUM('7. PH. műk. bev.'!P19)</f>
        <v>2611</v>
      </c>
      <c r="K24" s="12" t="n">
        <f aca="false">SUM('9. Kv.-i szerv műk. bev. '!K17)</f>
        <v>659668</v>
      </c>
      <c r="L24" s="12" t="n">
        <f aca="false">SUM('9. Kv.-i szerv műk. bev. '!L17)</f>
        <v>683987</v>
      </c>
      <c r="M24" s="12" t="n">
        <f aca="false">SUM('9. Kv.-i szerv műk. bev. '!M17)</f>
        <v>504816</v>
      </c>
      <c r="N24" s="50" t="n">
        <f aca="false">SUM(E24+H24+K24)</f>
        <v>833641</v>
      </c>
      <c r="O24" s="50" t="n">
        <f aca="false">SUM(F24+I24+L24)</f>
        <v>875553</v>
      </c>
      <c r="P24" s="50" t="n">
        <f aca="false">SUM(G24+J24+M24)</f>
        <v>638982</v>
      </c>
    </row>
    <row r="25" customFormat="false" ht="12.75" hidden="false" customHeight="false" outlineLevel="0" collapsed="false">
      <c r="A25" s="11" t="s">
        <v>85</v>
      </c>
      <c r="B25" s="11"/>
      <c r="C25" s="11"/>
      <c r="D25" s="11"/>
      <c r="E25" s="49" t="n">
        <f aca="false">SUM('5. Önkorm. műk. bev.'!K25)</f>
        <v>49170</v>
      </c>
      <c r="F25" s="49" t="n">
        <f aca="false">SUM('5. Önkorm. műk. bev.'!L25)</f>
        <v>32722</v>
      </c>
      <c r="G25" s="49" t="n">
        <f aca="false">SUM('5. Önkorm. műk. bev.'!M25)</f>
        <v>21059</v>
      </c>
      <c r="H25" s="12" t="n">
        <f aca="false">SUM('7. PH. műk. bev.'!N20)</f>
        <v>2080</v>
      </c>
      <c r="I25" s="12" t="n">
        <f aca="false">SUM('7. PH. műk. bev.'!O20)</f>
        <v>4231</v>
      </c>
      <c r="J25" s="12" t="n">
        <f aca="false">SUM('7. PH. műk. bev.'!P20)</f>
        <v>556</v>
      </c>
      <c r="K25" s="12" t="n">
        <f aca="false">SUM('9. Kv.-i szerv műk. bev. '!K18)</f>
        <v>46152</v>
      </c>
      <c r="L25" s="12" t="n">
        <f aca="false">SUM('9. Kv.-i szerv műk. bev. '!L18)</f>
        <v>46252</v>
      </c>
      <c r="M25" s="12" t="n">
        <f aca="false">SUM('9. Kv.-i szerv műk. bev. '!M18)</f>
        <v>29074</v>
      </c>
      <c r="N25" s="50" t="n">
        <f aca="false">SUM(E25+H25+K25)</f>
        <v>97402</v>
      </c>
      <c r="O25" s="50" t="n">
        <f aca="false">SUM(F25+I25+L25)</f>
        <v>83205</v>
      </c>
      <c r="P25" s="50" t="n">
        <f aca="false">SUM(G25+J25+M25)</f>
        <v>50689</v>
      </c>
    </row>
    <row r="26" customFormat="false" ht="12.75" hidden="false" customHeight="false" outlineLevel="0" collapsed="false">
      <c r="A26" s="53" t="s">
        <v>86</v>
      </c>
      <c r="B26" s="53"/>
      <c r="C26" s="53"/>
      <c r="D26" s="53"/>
      <c r="E26" s="49" t="n">
        <f aca="false">SUM('5. Önkorm. műk. bev.'!K26)</f>
        <v>75390</v>
      </c>
      <c r="F26" s="49" t="n">
        <f aca="false">SUM('5. Önkorm. műk. bev.'!L26)</f>
        <v>75390</v>
      </c>
      <c r="G26" s="49" t="n">
        <f aca="false">SUM('5. Önkorm. műk. bev.'!M26)</f>
        <v>66335</v>
      </c>
      <c r="H26" s="54" t="n">
        <v>0</v>
      </c>
      <c r="I26" s="54" t="n">
        <v>0</v>
      </c>
      <c r="J26" s="54" t="n">
        <v>0</v>
      </c>
      <c r="K26" s="55" t="n">
        <f aca="false">SUM('9. Kv.-i szerv műk. bev. '!K19)</f>
        <v>0</v>
      </c>
      <c r="L26" s="55" t="n">
        <f aca="false">SUM('9. Kv.-i szerv műk. bev. '!L19)</f>
        <v>0</v>
      </c>
      <c r="M26" s="55" t="n">
        <f aca="false">SUM('9. Kv.-i szerv műk. bev. '!M19)</f>
        <v>0</v>
      </c>
      <c r="N26" s="50" t="n">
        <f aca="false">SUM(E26+H26+K26)</f>
        <v>75390</v>
      </c>
      <c r="O26" s="50" t="n">
        <f aca="false">SUM(F26+I26+L26)</f>
        <v>75390</v>
      </c>
      <c r="P26" s="50" t="n">
        <f aca="false">SUM(G26+J26+M26)</f>
        <v>66335</v>
      </c>
    </row>
    <row r="27" customFormat="false" ht="12.75" hidden="false" customHeight="false" outlineLevel="0" collapsed="false">
      <c r="A27" s="53" t="s">
        <v>87</v>
      </c>
      <c r="B27" s="53"/>
      <c r="C27" s="53"/>
      <c r="D27" s="53"/>
      <c r="E27" s="49" t="n">
        <f aca="false">SUM('5. Önkorm. műk. bev.'!K27)</f>
        <v>0</v>
      </c>
      <c r="F27" s="49" t="n">
        <f aca="false">SUM('5. Önkorm. műk. bev.'!L27)</f>
        <v>0</v>
      </c>
      <c r="G27" s="49" t="n">
        <f aca="false">SUM('5. Önkorm. műk. bev.'!M27)</f>
        <v>0</v>
      </c>
      <c r="H27" s="12" t="n">
        <f aca="false">SUM('7. PH. műk. bev.'!N21)</f>
        <v>0</v>
      </c>
      <c r="I27" s="12" t="n">
        <f aca="false">SUM('7. PH. műk. bev.'!O21)</f>
        <v>0</v>
      </c>
      <c r="J27" s="12" t="n">
        <f aca="false">SUM('7. PH. műk. bev.'!P21)</f>
        <v>0</v>
      </c>
      <c r="K27" s="12" t="n">
        <f aca="false">SUM('9. Kv.-i szerv műk. bev. '!K20)</f>
        <v>172405</v>
      </c>
      <c r="L27" s="12" t="n">
        <f aca="false">SUM('9. Kv.-i szerv műk. bev. '!L20)</f>
        <v>163663</v>
      </c>
      <c r="M27" s="12" t="n">
        <f aca="false">SUM('9. Kv.-i szerv műk. bev. '!M20)</f>
        <v>134476</v>
      </c>
      <c r="N27" s="50" t="n">
        <f aca="false">SUM(E27+H27+K27)</f>
        <v>172405</v>
      </c>
      <c r="O27" s="50" t="n">
        <f aca="false">SUM(F27+I27+L27)</f>
        <v>163663</v>
      </c>
      <c r="P27" s="50" t="n">
        <f aca="false">SUM(G27+J27+M27)</f>
        <v>134476</v>
      </c>
    </row>
    <row r="28" customFormat="false" ht="12.75" hidden="false" customHeight="false" outlineLevel="0" collapsed="false">
      <c r="A28" s="11" t="s">
        <v>88</v>
      </c>
      <c r="B28" s="11"/>
      <c r="C28" s="11"/>
      <c r="D28" s="11"/>
      <c r="E28" s="49" t="n">
        <f aca="false">SUM('5. Önkorm. műk. bev.'!K28)</f>
        <v>179586</v>
      </c>
      <c r="F28" s="49" t="n">
        <f aca="false">SUM('5. Önkorm. műk. bev.'!L28)</f>
        <v>211794</v>
      </c>
      <c r="G28" s="49" t="n">
        <f aca="false">SUM('5. Önkorm. műk. bev.'!M28)</f>
        <v>135334</v>
      </c>
      <c r="H28" s="12" t="n">
        <f aca="false">SUM('7. PH. műk. bev.'!N22)</f>
        <v>1237</v>
      </c>
      <c r="I28" s="12" t="n">
        <f aca="false">SUM('7. PH. műk. bev.'!O22)</f>
        <v>1748</v>
      </c>
      <c r="J28" s="12" t="n">
        <f aca="false">SUM('7. PH. műk. bev.'!P22)</f>
        <v>747</v>
      </c>
      <c r="K28" s="12" t="n">
        <f aca="false">SUM('9. Kv.-i szerv műk. bev. '!K21)</f>
        <v>140477</v>
      </c>
      <c r="L28" s="12" t="n">
        <f aca="false">SUM('9. Kv.-i szerv műk. bev. '!L21)</f>
        <v>143812</v>
      </c>
      <c r="M28" s="12" t="n">
        <f aca="false">SUM('9. Kv.-i szerv műk. bev. '!M21)</f>
        <v>105268</v>
      </c>
      <c r="N28" s="50" t="n">
        <f aca="false">SUM(E28+H28+K28)</f>
        <v>321300</v>
      </c>
      <c r="O28" s="50" t="n">
        <f aca="false">SUM(F28+I28+L28)</f>
        <v>357354</v>
      </c>
      <c r="P28" s="50" t="n">
        <f aca="false">SUM(G28+J28+M28)</f>
        <v>241349</v>
      </c>
    </row>
    <row r="29" customFormat="false" ht="12.75" hidden="false" customHeight="false" outlineLevel="0" collapsed="false">
      <c r="A29" s="11" t="s">
        <v>89</v>
      </c>
      <c r="B29" s="11"/>
      <c r="C29" s="11"/>
      <c r="D29" s="11"/>
      <c r="E29" s="49" t="n">
        <f aca="false">SUM('5. Önkorm. műk. bev.'!K29)</f>
        <v>0</v>
      </c>
      <c r="F29" s="49" t="n">
        <f aca="false">SUM('5. Önkorm. műk. bev.'!L29)</f>
        <v>3000</v>
      </c>
      <c r="G29" s="49" t="n">
        <f aca="false">SUM('5. Önkorm. műk. bev.'!M29)</f>
        <v>2751</v>
      </c>
      <c r="H29" s="12" t="n">
        <f aca="false">SUM('7. PH. műk. bev.'!N23)</f>
        <v>516</v>
      </c>
      <c r="I29" s="12" t="n">
        <f aca="false">SUM('7. PH. műk. bev.'!O23)</f>
        <v>516</v>
      </c>
      <c r="J29" s="12" t="n">
        <f aca="false">SUM('7. PH. műk. bev.'!P23)</f>
        <v>498</v>
      </c>
      <c r="K29" s="12" t="n">
        <f aca="false">SUM('9. Kv.-i szerv műk. bev. '!K22)</f>
        <v>0</v>
      </c>
      <c r="L29" s="12" t="n">
        <f aca="false">SUM('9. Kv.-i szerv műk. bev. '!L22)</f>
        <v>0</v>
      </c>
      <c r="M29" s="12" t="n">
        <f aca="false">SUM('9. Kv.-i szerv műk. bev. '!M22)</f>
        <v>36</v>
      </c>
      <c r="N29" s="50" t="n">
        <f aca="false">SUM(E29+H29+K29)</f>
        <v>516</v>
      </c>
      <c r="O29" s="50" t="n">
        <f aca="false">SUM(F29+I29+L29)</f>
        <v>3516</v>
      </c>
      <c r="P29" s="50" t="n">
        <f aca="false">SUM(G29+J29+M29)</f>
        <v>3285</v>
      </c>
    </row>
    <row r="30" customFormat="false" ht="12.75" hidden="false" customHeight="false" outlineLevel="0" collapsed="false">
      <c r="A30" s="11" t="s">
        <v>90</v>
      </c>
      <c r="B30" s="11"/>
      <c r="C30" s="11"/>
      <c r="D30" s="11"/>
      <c r="E30" s="49" t="n">
        <f aca="false">SUM('5. Önkorm. műk. bev.'!K30)</f>
        <v>2250</v>
      </c>
      <c r="F30" s="49" t="n">
        <f aca="false">SUM('5. Önkorm. műk. bev.'!L30)</f>
        <v>12838</v>
      </c>
      <c r="G30" s="49" t="n">
        <f aca="false">SUM('5. Önkorm. műk. bev.'!M30)</f>
        <v>12838</v>
      </c>
      <c r="H30" s="12" t="n">
        <f aca="false">SUM('7. PH. műk. bev.'!N24)</f>
        <v>3</v>
      </c>
      <c r="I30" s="12" t="n">
        <f aca="false">SUM('7. PH. műk. bev.'!O24)</f>
        <v>3</v>
      </c>
      <c r="J30" s="12" t="n">
        <f aca="false">SUM('7. PH. műk. bev.'!P24)</f>
        <v>1</v>
      </c>
      <c r="K30" s="12" t="n">
        <f aca="false">SUM('9. Kv.-i szerv műk. bev. '!K23)</f>
        <v>88</v>
      </c>
      <c r="L30" s="12" t="n">
        <f aca="false">SUM('9. Kv.-i szerv műk. bev. '!L23)</f>
        <v>88</v>
      </c>
      <c r="M30" s="12" t="n">
        <f aca="false">SUM('9. Kv.-i szerv műk. bev. '!M23)</f>
        <v>107</v>
      </c>
      <c r="N30" s="50" t="n">
        <f aca="false">SUM(E30+H30+K30)</f>
        <v>2341</v>
      </c>
      <c r="O30" s="50" t="n">
        <f aca="false">SUM(F30+I30+L30)</f>
        <v>12929</v>
      </c>
      <c r="P30" s="50" t="n">
        <f aca="false">SUM(G30+J30+M30)</f>
        <v>12946</v>
      </c>
    </row>
    <row r="31" customFormat="false" ht="12.75" hidden="false" customHeight="false" outlineLevel="0" collapsed="false">
      <c r="A31" s="11" t="s">
        <v>91</v>
      </c>
      <c r="B31" s="11"/>
      <c r="C31" s="11"/>
      <c r="D31" s="11"/>
      <c r="E31" s="49" t="n">
        <f aca="false">SUM('5. Önkorm. műk. bev.'!K31)</f>
        <v>0</v>
      </c>
      <c r="F31" s="49" t="n">
        <f aca="false">SUM('5. Önkorm. műk. bev.'!L31)</f>
        <v>56</v>
      </c>
      <c r="G31" s="49" t="n">
        <f aca="false">SUM('5. Önkorm. műk. bev.'!M31)</f>
        <v>56</v>
      </c>
      <c r="H31" s="12" t="n">
        <f aca="false">SUM('7. PH. műk. bev.'!N25)</f>
        <v>0</v>
      </c>
      <c r="I31" s="12" t="n">
        <f aca="false">SUM('7. PH. műk. bev.'!O25)</f>
        <v>0</v>
      </c>
      <c r="J31" s="12" t="n">
        <f aca="false">SUM('7. PH. műk. bev.'!P25)</f>
        <v>0</v>
      </c>
      <c r="K31" s="12" t="n">
        <f aca="false">SUM('9. Kv.-i szerv műk. bev. '!K24)</f>
        <v>0</v>
      </c>
      <c r="L31" s="12" t="n">
        <f aca="false">SUM('9. Kv.-i szerv műk. bev. '!L24)</f>
        <v>0</v>
      </c>
      <c r="M31" s="12" t="n">
        <f aca="false">SUM('9. Kv.-i szerv műk. bev. '!M24)</f>
        <v>0</v>
      </c>
      <c r="N31" s="50" t="n">
        <f aca="false">SUM(E31+H31+K31)</f>
        <v>0</v>
      </c>
      <c r="O31" s="50" t="n">
        <f aca="false">SUM(F31+I31+L31)</f>
        <v>56</v>
      </c>
      <c r="P31" s="50" t="n">
        <f aca="false">SUM(G31+J31+M31)</f>
        <v>56</v>
      </c>
    </row>
    <row r="32" customFormat="false" ht="12.75" hidden="false" customHeight="false" outlineLevel="0" collapsed="false">
      <c r="A32" s="11" t="s">
        <v>92</v>
      </c>
      <c r="B32" s="11"/>
      <c r="C32" s="11"/>
      <c r="D32" s="11"/>
      <c r="E32" s="49" t="n">
        <f aca="false">SUM('5. Önkorm. műk. bev.'!K32)</f>
        <v>0</v>
      </c>
      <c r="F32" s="49" t="n">
        <f aca="false">SUM('5. Önkorm. műk. bev.'!L32)</f>
        <v>385</v>
      </c>
      <c r="G32" s="49" t="n">
        <f aca="false">SUM('5. Önkorm. műk. bev.'!M32)</f>
        <v>385</v>
      </c>
      <c r="H32" s="12" t="n">
        <f aca="false">SUM('7. PH. műk. bev.'!N26)</f>
        <v>0</v>
      </c>
      <c r="I32" s="12" t="n">
        <f aca="false">SUM('7. PH. műk. bev.'!O26)</f>
        <v>0</v>
      </c>
      <c r="J32" s="12" t="n">
        <f aca="false">SUM('7. PH. műk. bev.'!P26)</f>
        <v>0</v>
      </c>
      <c r="K32" s="12" t="n">
        <f aca="false">SUM('9. Kv.-i szerv műk. bev. '!K25)</f>
        <v>0</v>
      </c>
      <c r="L32" s="12" t="n">
        <f aca="false">SUM('9. Kv.-i szerv műk. bev. '!L25)</f>
        <v>0</v>
      </c>
      <c r="M32" s="12" t="n">
        <f aca="false">SUM('9. Kv.-i szerv műk. bev. '!M25)</f>
        <v>0</v>
      </c>
      <c r="N32" s="50" t="n">
        <f aca="false">SUM(E32+H32+K32)</f>
        <v>0</v>
      </c>
      <c r="O32" s="50" t="n">
        <f aca="false">SUM(F32+I32+L32)</f>
        <v>385</v>
      </c>
      <c r="P32" s="50" t="n">
        <f aca="false">SUM(G32+J32+M32)</f>
        <v>385</v>
      </c>
    </row>
    <row r="33" customFormat="false" ht="12.75" hidden="false" customHeight="false" outlineLevel="0" collapsed="false">
      <c r="A33" s="11" t="s">
        <v>93</v>
      </c>
      <c r="B33" s="11"/>
      <c r="C33" s="11"/>
      <c r="D33" s="11"/>
      <c r="E33" s="49" t="n">
        <f aca="false">SUM('5. Önkorm. műk. bev.'!K33)</f>
        <v>4577</v>
      </c>
      <c r="F33" s="49" t="n">
        <f aca="false">SUM('5. Önkorm. műk. bev.'!L33)</f>
        <v>79894</v>
      </c>
      <c r="G33" s="49" t="n">
        <f aca="false">SUM('5. Önkorm. műk. bev.'!M33)</f>
        <v>45451</v>
      </c>
      <c r="H33" s="12" t="n">
        <f aca="false">SUM('7. PH. műk. bev.'!N27)</f>
        <v>20</v>
      </c>
      <c r="I33" s="12" t="n">
        <f aca="false">SUM('7. PH. műk. bev.'!O27)</f>
        <v>178</v>
      </c>
      <c r="J33" s="12" t="n">
        <f aca="false">SUM('7. PH. műk. bev.'!P27)</f>
        <v>178</v>
      </c>
      <c r="K33" s="12" t="n">
        <f aca="false">SUM('9. Kv.-i szerv műk. bev. '!K26)</f>
        <v>809</v>
      </c>
      <c r="L33" s="12" t="n">
        <f aca="false">SUM('9. Kv.-i szerv műk. bev. '!L26)</f>
        <v>809</v>
      </c>
      <c r="M33" s="12" t="n">
        <f aca="false">SUM('9. Kv.-i szerv műk. bev. '!M26)</f>
        <v>2576</v>
      </c>
      <c r="N33" s="50" t="n">
        <f aca="false">SUM(E33+H33+K33)</f>
        <v>5406</v>
      </c>
      <c r="O33" s="50" t="n">
        <f aca="false">SUM(F33+I33+L33)</f>
        <v>80881</v>
      </c>
      <c r="P33" s="50" t="n">
        <f aca="false">SUM(G33+J33+M33)</f>
        <v>48205</v>
      </c>
    </row>
    <row r="34" customFormat="false" ht="12.75" hidden="false" customHeight="false" outlineLevel="0" collapsed="false">
      <c r="A34" s="23" t="s">
        <v>94</v>
      </c>
      <c r="B34" s="23"/>
      <c r="C34" s="23"/>
      <c r="D34" s="23"/>
      <c r="E34" s="24" t="n">
        <f aca="false">SUM(E23:E33)</f>
        <v>482946</v>
      </c>
      <c r="F34" s="24" t="n">
        <f aca="false">SUM(F23:F33)</f>
        <v>605228</v>
      </c>
      <c r="G34" s="24" t="n">
        <f aca="false">SUM(G23:G33)</f>
        <v>415892</v>
      </c>
      <c r="H34" s="24" t="n">
        <f aca="false">SUM(H23:H33)</f>
        <v>6356</v>
      </c>
      <c r="I34" s="24" t="n">
        <f aca="false">SUM(I23:I33)</f>
        <v>9433</v>
      </c>
      <c r="J34" s="24" t="n">
        <f aca="false">SUM(J23:J33)</f>
        <v>4591</v>
      </c>
      <c r="K34" s="24" t="n">
        <f aca="false">SUM(K23:K33)</f>
        <v>1020611</v>
      </c>
      <c r="L34" s="24" t="n">
        <f aca="false">SUM(L23:L33)</f>
        <v>1041111</v>
      </c>
      <c r="M34" s="24" t="n">
        <f aca="false">SUM(M23:M33)</f>
        <v>778698</v>
      </c>
      <c r="N34" s="24" t="n">
        <f aca="false">SUM(N23:N33)</f>
        <v>1509913</v>
      </c>
      <c r="O34" s="24" t="n">
        <f aca="false">SUM(O23:O33)</f>
        <v>1655772</v>
      </c>
      <c r="P34" s="24" t="n">
        <f aca="false">SUM(P23:P33)</f>
        <v>1199181</v>
      </c>
    </row>
    <row r="35" customFormat="false" ht="12.75" hidden="false" customHeight="false" outlineLevel="0" collapsed="false">
      <c r="A35" s="56"/>
      <c r="B35" s="56"/>
      <c r="C35" s="56"/>
      <c r="D35" s="56"/>
      <c r="E35" s="12"/>
      <c r="F35" s="12"/>
      <c r="G35" s="12"/>
      <c r="H35" s="12"/>
      <c r="I35" s="12"/>
      <c r="J35" s="12"/>
      <c r="K35" s="12"/>
      <c r="L35" s="12"/>
      <c r="M35" s="12"/>
      <c r="N35" s="24"/>
      <c r="O35" s="12"/>
      <c r="P35" s="12"/>
    </row>
    <row r="36" customFormat="false" ht="23.25" hidden="false" customHeight="true" outlineLevel="0" collapsed="false">
      <c r="A36" s="14" t="s">
        <v>95</v>
      </c>
      <c r="B36" s="14"/>
      <c r="C36" s="14"/>
      <c r="D36" s="14"/>
      <c r="E36" s="49" t="n">
        <f aca="false">SUM('5. Önkorm. műk. bev.'!K36)</f>
        <v>0</v>
      </c>
      <c r="F36" s="49" t="n">
        <f aca="false">SUM('5. Önkorm. műk. bev.'!L36)</f>
        <v>0</v>
      </c>
      <c r="G36" s="49" t="n">
        <f aca="false">SUM('5. Önkorm. műk. bev.'!M36)</f>
        <v>0</v>
      </c>
      <c r="H36" s="12" t="n">
        <f aca="false">SUM('7. PH. műk. bev.'!N30)</f>
        <v>0</v>
      </c>
      <c r="I36" s="12" t="n">
        <f aca="false">SUM('7. PH. műk. bev.'!O30)</f>
        <v>0</v>
      </c>
      <c r="J36" s="12" t="n">
        <f aca="false">SUM('7. PH. műk. bev.'!P30)</f>
        <v>0</v>
      </c>
      <c r="K36" s="12" t="n">
        <f aca="false">SUM('9. Kv.-i szerv műk. bev. '!K29)</f>
        <v>0</v>
      </c>
      <c r="L36" s="12" t="n">
        <f aca="false">SUM('9. Kv.-i szerv műk. bev. '!L29)</f>
        <v>0</v>
      </c>
      <c r="M36" s="12" t="n">
        <f aca="false">SUM('9. Kv.-i szerv műk. bev. '!M29)</f>
        <v>0</v>
      </c>
      <c r="N36" s="50" t="n">
        <f aca="false">SUM(E36+H36+K36)</f>
        <v>0</v>
      </c>
      <c r="O36" s="50" t="n">
        <f aca="false">SUM(F36+I36+L36)</f>
        <v>0</v>
      </c>
      <c r="P36" s="50" t="n">
        <f aca="false">SUM(G36+J36+M36)</f>
        <v>0</v>
      </c>
    </row>
    <row r="37" customFormat="false" ht="23.25" hidden="false" customHeight="true" outlineLevel="0" collapsed="false">
      <c r="A37" s="14" t="s">
        <v>96</v>
      </c>
      <c r="B37" s="14"/>
      <c r="C37" s="14"/>
      <c r="D37" s="14"/>
      <c r="E37" s="49" t="n">
        <f aca="false">SUM('5. Önkorm. műk. bev.'!K37)</f>
        <v>21032</v>
      </c>
      <c r="F37" s="49" t="n">
        <f aca="false">SUM('5. Önkorm. műk. bev.'!L37)</f>
        <v>48032</v>
      </c>
      <c r="G37" s="49" t="n">
        <f aca="false">SUM('5. Önkorm. műk. bev.'!M37)</f>
        <v>12505</v>
      </c>
      <c r="H37" s="12" t="n">
        <f aca="false">SUM('7. PH. műk. bev.'!N31)</f>
        <v>0</v>
      </c>
      <c r="I37" s="12" t="n">
        <f aca="false">SUM('7. PH. műk. bev.'!O31)</f>
        <v>0</v>
      </c>
      <c r="J37" s="12" t="n">
        <f aca="false">SUM('7. PH. műk. bev.'!P31)</f>
        <v>0</v>
      </c>
      <c r="K37" s="12" t="n">
        <f aca="false">SUM('9. Kv.-i szerv műk. bev. '!K30)</f>
        <v>0</v>
      </c>
      <c r="L37" s="12" t="n">
        <f aca="false">SUM('9. Kv.-i szerv műk. bev. '!L30)</f>
        <v>0</v>
      </c>
      <c r="M37" s="12" t="n">
        <f aca="false">SUM('9. Kv.-i szerv műk. bev. '!M30)</f>
        <v>0</v>
      </c>
      <c r="N37" s="50" t="n">
        <f aca="false">SUM(E37+H37+K37)</f>
        <v>21032</v>
      </c>
      <c r="O37" s="50" t="n">
        <f aca="false">SUM(F37+I37+L37)</f>
        <v>48032</v>
      </c>
      <c r="P37" s="50" t="n">
        <f aca="false">SUM(G37+J37+M37)</f>
        <v>12505</v>
      </c>
    </row>
    <row r="38" customFormat="false" ht="12.75" hidden="false" customHeight="false" outlineLevel="0" collapsed="false">
      <c r="A38" s="11" t="s">
        <v>97</v>
      </c>
      <c r="B38" s="11"/>
      <c r="C38" s="11"/>
      <c r="D38" s="11"/>
      <c r="E38" s="49" t="n">
        <f aca="false">SUM('5. Önkorm. műk. bev.'!K38)</f>
        <v>800</v>
      </c>
      <c r="F38" s="49" t="n">
        <f aca="false">SUM('5. Önkorm. műk. bev.'!L38)</f>
        <v>1239</v>
      </c>
      <c r="G38" s="49" t="n">
        <f aca="false">SUM('5. Önkorm. műk. bev.'!M38)</f>
        <v>1239</v>
      </c>
      <c r="H38" s="12" t="n">
        <f aca="false">SUM('7. PH. műk. bev.'!N32)</f>
        <v>0</v>
      </c>
      <c r="I38" s="12" t="n">
        <f aca="false">SUM('7. PH. műk. bev.'!O32)</f>
        <v>0</v>
      </c>
      <c r="J38" s="12" t="n">
        <f aca="false">SUM('7. PH. műk. bev.'!P32)</f>
        <v>0</v>
      </c>
      <c r="K38" s="12" t="n">
        <f aca="false">SUM('9. Kv.-i szerv műk. bev. '!K31)</f>
        <v>900</v>
      </c>
      <c r="L38" s="12" t="n">
        <f aca="false">SUM('9. Kv.-i szerv műk. bev. '!L31)</f>
        <v>400</v>
      </c>
      <c r="M38" s="12" t="n">
        <f aca="false">SUM('9. Kv.-i szerv műk. bev. '!M31)</f>
        <v>1426</v>
      </c>
      <c r="N38" s="50" t="n">
        <f aca="false">SUM(E38+H38+K38)</f>
        <v>1700</v>
      </c>
      <c r="O38" s="50" t="n">
        <f aca="false">SUM(F38+I38+L38)</f>
        <v>1639</v>
      </c>
      <c r="P38" s="50" t="n">
        <f aca="false">SUM(G38+J38+M38)</f>
        <v>2665</v>
      </c>
    </row>
    <row r="39" customFormat="false" ht="12.75" hidden="false" customHeight="false" outlineLevel="0" collapsed="false">
      <c r="A39" s="23" t="s">
        <v>98</v>
      </c>
      <c r="B39" s="23"/>
      <c r="C39" s="23"/>
      <c r="D39" s="23"/>
      <c r="E39" s="24" t="n">
        <f aca="false">SUM(E36:E38)</f>
        <v>21832</v>
      </c>
      <c r="F39" s="24" t="n">
        <f aca="false">SUM(F36:F38)</f>
        <v>49271</v>
      </c>
      <c r="G39" s="24" t="n">
        <f aca="false">SUM(G36:G38)</f>
        <v>13744</v>
      </c>
      <c r="H39" s="24" t="n">
        <f aca="false">SUM(H36:H38)</f>
        <v>0</v>
      </c>
      <c r="I39" s="24" t="n">
        <f aca="false">SUM(I36:I38)</f>
        <v>0</v>
      </c>
      <c r="J39" s="24" t="n">
        <f aca="false">SUM(J36:J38)</f>
        <v>0</v>
      </c>
      <c r="K39" s="24" t="n">
        <f aca="false">SUM(K36:K38)</f>
        <v>900</v>
      </c>
      <c r="L39" s="24" t="n">
        <f aca="false">SUM(L36:L38)</f>
        <v>400</v>
      </c>
      <c r="M39" s="24" t="n">
        <f aca="false">SUM(M36:M38)</f>
        <v>1426</v>
      </c>
      <c r="N39" s="24" t="n">
        <f aca="false">SUM(N36:N38)</f>
        <v>22732</v>
      </c>
      <c r="O39" s="24" t="n">
        <f aca="false">SUM(O36:O38)</f>
        <v>49671</v>
      </c>
      <c r="P39" s="24" t="n">
        <f aca="false">SUM(P36:P38)</f>
        <v>15170</v>
      </c>
    </row>
    <row r="40" customFormat="false" ht="12.75" hidden="false" customHeight="false" outlineLevel="0" collapsed="false">
      <c r="A40" s="7"/>
      <c r="B40" s="7"/>
      <c r="C40" s="7"/>
      <c r="D40" s="7"/>
      <c r="E40" s="12"/>
      <c r="F40" s="12"/>
      <c r="G40" s="12"/>
      <c r="H40" s="12"/>
      <c r="I40" s="12"/>
      <c r="J40" s="12"/>
      <c r="K40" s="12"/>
      <c r="L40" s="12"/>
      <c r="M40" s="12"/>
      <c r="N40" s="24"/>
      <c r="O40" s="12"/>
      <c r="P40" s="12"/>
    </row>
    <row r="41" customFormat="false" ht="12.75" hidden="false" customHeight="false" outlineLevel="0" collapsed="false">
      <c r="A41" s="23" t="s">
        <v>99</v>
      </c>
      <c r="B41" s="23"/>
      <c r="C41" s="23"/>
      <c r="D41" s="23"/>
      <c r="E41" s="24" t="n">
        <f aca="false">SUM(E19+E21+E34+E39)</f>
        <v>6156314</v>
      </c>
      <c r="F41" s="24" t="n">
        <f aca="false">SUM(F19+F21+F34+F39)</f>
        <v>4688168</v>
      </c>
      <c r="G41" s="24" t="n">
        <f aca="false">SUM(G19+G21+G34+G39)</f>
        <v>3903594</v>
      </c>
      <c r="H41" s="24" t="n">
        <f aca="false">SUM(H19+H21+H34+H39)</f>
        <v>11356</v>
      </c>
      <c r="I41" s="24" t="n">
        <f aca="false">SUM(I19+I21+I34+I39)</f>
        <v>17075</v>
      </c>
      <c r="J41" s="24" t="n">
        <f aca="false">SUM(J19+J21+J34+J39)</f>
        <v>12003</v>
      </c>
      <c r="K41" s="24" t="n">
        <f aca="false">SUM(K19+K21+K34+K39)</f>
        <v>1029441</v>
      </c>
      <c r="L41" s="24" t="n">
        <f aca="false">SUM(L19+L21+L34+L39)</f>
        <v>1049441</v>
      </c>
      <c r="M41" s="24" t="n">
        <f aca="false">SUM(M19+M21+M34+M39)</f>
        <v>792744</v>
      </c>
      <c r="N41" s="24" t="n">
        <f aca="false">SUM(N19+N21+N34+N39)</f>
        <v>7197111</v>
      </c>
      <c r="O41" s="24" t="n">
        <f aca="false">SUM(O19+O21+O34+O39)</f>
        <v>5754684</v>
      </c>
      <c r="P41" s="24" t="n">
        <f aca="false">SUM(P19+P21+P34+P39)</f>
        <v>4708341</v>
      </c>
    </row>
  </sheetData>
  <mergeCells count="42">
    <mergeCell ref="A2:P2"/>
    <mergeCell ref="A3:P3"/>
    <mergeCell ref="A4:P4"/>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s>
  <printOptions headings="false" gridLines="false" gridLinesSet="true" horizontalCentered="true" verticalCentered="false"/>
  <pageMargins left="0" right="0" top="0.236111111111111"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9" activeCellId="0" sqref="C89:D89"/>
    </sheetView>
  </sheetViews>
  <sheetFormatPr defaultColWidth="9.13671875" defaultRowHeight="12.75" zeroHeight="false" outlineLevelRow="0" outlineLevelCol="0"/>
  <cols>
    <col collapsed="false" customWidth="true" hidden="false" outlineLevel="0" max="1" min="1" style="2" width="44.41"/>
    <col collapsed="false" customWidth="true" hidden="false" outlineLevel="0" max="13" min="2" style="2" width="7.85"/>
    <col collapsed="false" customWidth="false" hidden="false" outlineLevel="0" max="257" min="14" style="2" width="9.14"/>
  </cols>
  <sheetData>
    <row r="1" customFormat="false" ht="12.75" hidden="false" customHeight="false" outlineLevel="0" collapsed="false">
      <c r="A1" s="57" t="s">
        <v>100</v>
      </c>
      <c r="B1" s="57"/>
      <c r="C1" s="57"/>
      <c r="D1" s="57"/>
    </row>
    <row r="2" customFormat="false" ht="12.75" hidden="false" customHeight="true" outlineLevel="0" collapsed="false">
      <c r="A2" s="58" t="s">
        <v>70</v>
      </c>
      <c r="B2" s="58"/>
      <c r="C2" s="58"/>
      <c r="D2" s="58"/>
    </row>
    <row r="3" customFormat="false" ht="12.75" hidden="false" customHeight="false" outlineLevel="0" collapsed="false">
      <c r="A3" s="45" t="s">
        <v>101</v>
      </c>
      <c r="B3" s="45"/>
      <c r="C3" s="45"/>
      <c r="D3" s="45"/>
    </row>
    <row r="4" customFormat="false" ht="12.75" hidden="false" customHeight="false" outlineLevel="0" collapsed="false">
      <c r="A4" s="59" t="s">
        <v>102</v>
      </c>
      <c r="B4" s="60" t="s">
        <v>103</v>
      </c>
      <c r="C4" s="60"/>
      <c r="D4" s="60"/>
    </row>
    <row r="5" customFormat="false" ht="27" hidden="false" customHeight="false" outlineLevel="0" collapsed="false">
      <c r="A5" s="59"/>
      <c r="B5" s="61" t="s">
        <v>67</v>
      </c>
      <c r="C5" s="61" t="s">
        <v>68</v>
      </c>
      <c r="D5" s="61" t="s">
        <v>69</v>
      </c>
    </row>
    <row r="6" customFormat="false" ht="12.75" hidden="false" customHeight="false" outlineLevel="0" collapsed="false">
      <c r="A6" s="15" t="s">
        <v>104</v>
      </c>
      <c r="B6" s="62" t="n">
        <v>2487</v>
      </c>
      <c r="C6" s="62" t="n">
        <v>2488</v>
      </c>
      <c r="D6" s="62" t="n">
        <v>2488</v>
      </c>
    </row>
    <row r="7" customFormat="false" ht="12.75" hidden="false" customHeight="false" outlineLevel="0" collapsed="false">
      <c r="A7" s="15"/>
      <c r="B7" s="62"/>
      <c r="C7" s="62"/>
      <c r="D7" s="62"/>
    </row>
    <row r="8" customFormat="false" ht="12.75" hidden="false" customHeight="false" outlineLevel="0" collapsed="false">
      <c r="A8" s="63" t="s">
        <v>66</v>
      </c>
      <c r="B8" s="64" t="n">
        <f aca="false">SUM(B6:B7)</f>
        <v>2487</v>
      </c>
      <c r="C8" s="64" t="n">
        <f aca="false">SUM(C6:C7)</f>
        <v>2488</v>
      </c>
      <c r="D8" s="64" t="n">
        <f aca="false">SUM(D6:D7)</f>
        <v>2488</v>
      </c>
    </row>
    <row r="9" customFormat="false" ht="12.75" hidden="false" customHeight="false" outlineLevel="0" collapsed="false">
      <c r="A9" s="65"/>
      <c r="B9" s="66"/>
      <c r="C9" s="66"/>
      <c r="D9" s="66"/>
    </row>
    <row r="10" customFormat="false" ht="12.75" hidden="false" customHeight="false" outlineLevel="0" collapsed="false">
      <c r="A10" s="65"/>
      <c r="B10" s="66"/>
      <c r="C10" s="66"/>
      <c r="D10" s="66"/>
    </row>
    <row r="11" customFormat="false" ht="12.75" hidden="false" customHeight="false" outlineLevel="0" collapsed="false">
      <c r="A11" s="57" t="s">
        <v>105</v>
      </c>
      <c r="B11" s="57"/>
      <c r="C11" s="57"/>
      <c r="D11" s="57"/>
    </row>
    <row r="12" customFormat="false" ht="12.75" hidden="false" customHeight="true" outlineLevel="0" collapsed="false">
      <c r="A12" s="58" t="s">
        <v>106</v>
      </c>
      <c r="B12" s="58"/>
      <c r="C12" s="58"/>
      <c r="D12" s="58"/>
    </row>
    <row r="13" customFormat="false" ht="12.75" hidden="false" customHeight="false" outlineLevel="0" collapsed="false">
      <c r="A13" s="45" t="s">
        <v>101</v>
      </c>
      <c r="B13" s="45"/>
      <c r="C13" s="45"/>
      <c r="D13" s="45"/>
    </row>
    <row r="14" customFormat="false" ht="12.75" hidden="false" customHeight="false" outlineLevel="0" collapsed="false">
      <c r="A14" s="59" t="s">
        <v>102</v>
      </c>
      <c r="B14" s="60" t="s">
        <v>103</v>
      </c>
      <c r="C14" s="60"/>
      <c r="D14" s="60"/>
    </row>
    <row r="15" customFormat="false" ht="27" hidden="false" customHeight="false" outlineLevel="0" collapsed="false">
      <c r="A15" s="59"/>
      <c r="B15" s="61" t="s">
        <v>67</v>
      </c>
      <c r="C15" s="61" t="s">
        <v>68</v>
      </c>
      <c r="D15" s="61" t="s">
        <v>69</v>
      </c>
    </row>
    <row r="16" customFormat="false" ht="12.75" hidden="false" customHeight="false" outlineLevel="0" collapsed="false">
      <c r="A16" s="15" t="s">
        <v>107</v>
      </c>
      <c r="B16" s="67" t="n">
        <v>329479</v>
      </c>
      <c r="C16" s="67" t="n">
        <v>332071</v>
      </c>
      <c r="D16" s="62" t="n">
        <v>248667</v>
      </c>
    </row>
    <row r="17" customFormat="false" ht="12.75" hidden="false" customHeight="false" outlineLevel="0" collapsed="false">
      <c r="A17" s="15" t="s">
        <v>108</v>
      </c>
      <c r="B17" s="67" t="n">
        <v>4896</v>
      </c>
      <c r="C17" s="67" t="n">
        <v>4896</v>
      </c>
      <c r="D17" s="62" t="n">
        <v>3672</v>
      </c>
    </row>
    <row r="18" customFormat="false" ht="12.75" hidden="false" customHeight="false" outlineLevel="0" collapsed="false">
      <c r="A18" s="15" t="s">
        <v>109</v>
      </c>
      <c r="B18" s="67" t="n">
        <v>82800</v>
      </c>
      <c r="C18" s="67" t="n">
        <v>82800</v>
      </c>
      <c r="D18" s="62" t="n">
        <v>62100</v>
      </c>
    </row>
    <row r="19" customFormat="false" ht="12.75" hidden="false" customHeight="false" outlineLevel="0" collapsed="false">
      <c r="A19" s="15" t="s">
        <v>110</v>
      </c>
      <c r="B19" s="67" t="n">
        <v>69200</v>
      </c>
      <c r="C19" s="67" t="n">
        <v>69627</v>
      </c>
      <c r="D19" s="62" t="n">
        <v>52326</v>
      </c>
    </row>
    <row r="20" customFormat="false" ht="12.75" hidden="false" customHeight="false" outlineLevel="0" collapsed="false">
      <c r="A20" s="15" t="s">
        <v>111</v>
      </c>
      <c r="B20" s="67" t="n">
        <v>1816</v>
      </c>
      <c r="C20" s="67" t="n">
        <v>1816</v>
      </c>
      <c r="D20" s="62" t="n">
        <v>1380</v>
      </c>
    </row>
    <row r="21" customFormat="false" ht="12.75" hidden="false" customHeight="false" outlineLevel="0" collapsed="false">
      <c r="A21" s="15"/>
      <c r="B21" s="68"/>
      <c r="C21" s="68"/>
      <c r="D21" s="62"/>
    </row>
    <row r="22" customFormat="false" ht="12.75" hidden="false" customHeight="false" outlineLevel="0" collapsed="false">
      <c r="A22" s="63" t="s">
        <v>66</v>
      </c>
      <c r="B22" s="64" t="n">
        <f aca="false">SUM(B16:B21)</f>
        <v>488191</v>
      </c>
      <c r="C22" s="64" t="n">
        <f aca="false">SUM(C16:C21)</f>
        <v>491210</v>
      </c>
      <c r="D22" s="64" t="n">
        <f aca="false">SUM(D16:D21)</f>
        <v>368145</v>
      </c>
    </row>
    <row r="23" customFormat="false" ht="12.75" hidden="false" customHeight="false" outlineLevel="0" collapsed="false">
      <c r="A23" s="65"/>
      <c r="B23" s="66"/>
      <c r="C23" s="66"/>
      <c r="D23" s="66"/>
    </row>
    <row r="24" customFormat="false" ht="12.75" hidden="false" customHeight="false" outlineLevel="0" collapsed="false">
      <c r="A24" s="65"/>
      <c r="B24" s="66"/>
      <c r="C24" s="66"/>
      <c r="D24" s="66"/>
    </row>
    <row r="25" customFormat="false" ht="12.75" hidden="false" customHeight="false" outlineLevel="0" collapsed="false">
      <c r="A25" s="57" t="s">
        <v>112</v>
      </c>
      <c r="B25" s="57"/>
      <c r="C25" s="57"/>
      <c r="D25" s="57"/>
    </row>
    <row r="26" customFormat="false" ht="24.75" hidden="false" customHeight="true" outlineLevel="0" collapsed="false">
      <c r="A26" s="58" t="s">
        <v>113</v>
      </c>
      <c r="B26" s="58"/>
      <c r="C26" s="58"/>
      <c r="D26" s="58"/>
    </row>
    <row r="27" customFormat="false" ht="12.75" hidden="false" customHeight="false" outlineLevel="0" collapsed="false">
      <c r="A27" s="45" t="s">
        <v>101</v>
      </c>
      <c r="B27" s="45"/>
      <c r="C27" s="45"/>
      <c r="D27" s="45"/>
    </row>
    <row r="28" customFormat="false" ht="12.75" hidden="false" customHeight="false" outlineLevel="0" collapsed="false">
      <c r="A28" s="59" t="s">
        <v>102</v>
      </c>
      <c r="B28" s="60" t="s">
        <v>103</v>
      </c>
      <c r="C28" s="60"/>
      <c r="D28" s="60"/>
    </row>
    <row r="29" customFormat="false" ht="27" hidden="false" customHeight="false" outlineLevel="0" collapsed="false">
      <c r="A29" s="59"/>
      <c r="B29" s="61" t="s">
        <v>67</v>
      </c>
      <c r="C29" s="61" t="s">
        <v>68</v>
      </c>
      <c r="D29" s="61" t="s">
        <v>69</v>
      </c>
    </row>
    <row r="30" customFormat="false" ht="12.75" hidden="false" customHeight="false" outlineLevel="0" collapsed="false">
      <c r="A30" s="15" t="s">
        <v>114</v>
      </c>
      <c r="B30" s="67" t="n">
        <v>21300</v>
      </c>
      <c r="C30" s="67" t="n">
        <v>21300</v>
      </c>
      <c r="D30" s="62" t="n">
        <v>16188</v>
      </c>
    </row>
    <row r="31" customFormat="false" ht="12.75" hidden="false" customHeight="false" outlineLevel="0" collapsed="false">
      <c r="A31" s="15" t="s">
        <v>115</v>
      </c>
      <c r="B31" s="67" t="n">
        <v>8038</v>
      </c>
      <c r="C31" s="67" t="n">
        <v>7307</v>
      </c>
      <c r="D31" s="62" t="n">
        <v>5554</v>
      </c>
    </row>
    <row r="32" customFormat="false" ht="12.75" hidden="false" customHeight="false" outlineLevel="0" collapsed="false">
      <c r="A32" s="15" t="s">
        <v>116</v>
      </c>
      <c r="B32" s="67" t="n">
        <v>5466</v>
      </c>
      <c r="C32" s="67" t="n">
        <v>4524</v>
      </c>
      <c r="D32" s="62" t="n">
        <v>3438</v>
      </c>
    </row>
    <row r="33" customFormat="false" ht="12.75" hidden="false" customHeight="false" outlineLevel="0" collapsed="false">
      <c r="A33" s="15" t="s">
        <v>117</v>
      </c>
      <c r="B33" s="67" t="n">
        <v>1472</v>
      </c>
      <c r="C33" s="67" t="n">
        <v>1471</v>
      </c>
      <c r="D33" s="62" t="n">
        <v>1118</v>
      </c>
    </row>
    <row r="34" customFormat="false" ht="12.75" hidden="false" customHeight="false" outlineLevel="0" collapsed="false">
      <c r="A34" s="15" t="s">
        <v>118</v>
      </c>
      <c r="B34" s="67" t="n">
        <v>5936</v>
      </c>
      <c r="C34" s="67" t="n">
        <v>4452</v>
      </c>
      <c r="D34" s="62" t="n">
        <v>3383</v>
      </c>
    </row>
    <row r="35" customFormat="false" ht="12.75" hidden="false" customHeight="false" outlineLevel="0" collapsed="false">
      <c r="A35" s="15" t="s">
        <v>119</v>
      </c>
      <c r="B35" s="67" t="n">
        <v>33673</v>
      </c>
      <c r="C35" s="67" t="n">
        <v>34414</v>
      </c>
      <c r="D35" s="62" t="n">
        <v>26155</v>
      </c>
    </row>
    <row r="36" customFormat="false" ht="12.75" hidden="false" customHeight="false" outlineLevel="0" collapsed="false">
      <c r="A36" s="15" t="s">
        <v>120</v>
      </c>
      <c r="B36" s="67" t="n">
        <v>6035</v>
      </c>
      <c r="C36" s="67" t="n">
        <v>8147</v>
      </c>
      <c r="D36" s="62" t="n">
        <v>6666</v>
      </c>
    </row>
    <row r="37" customFormat="false" ht="12.75" hidden="false" customHeight="false" outlineLevel="0" collapsed="false">
      <c r="A37" s="15" t="s">
        <v>121</v>
      </c>
      <c r="B37" s="67" t="n">
        <v>44303</v>
      </c>
      <c r="C37" s="67" t="n">
        <v>44303</v>
      </c>
      <c r="D37" s="62" t="n">
        <v>33669</v>
      </c>
    </row>
    <row r="38" customFormat="false" ht="12.75" hidden="false" customHeight="false" outlineLevel="0" collapsed="false">
      <c r="A38" s="15" t="s">
        <v>122</v>
      </c>
      <c r="B38" s="67"/>
      <c r="C38" s="67" t="n">
        <v>4332</v>
      </c>
      <c r="D38" s="62" t="n">
        <v>3292</v>
      </c>
    </row>
    <row r="39" customFormat="false" ht="12.75" hidden="false" customHeight="false" outlineLevel="0" collapsed="false">
      <c r="A39" s="15" t="s">
        <v>123</v>
      </c>
      <c r="B39" s="67" t="n">
        <v>53334</v>
      </c>
      <c r="C39" s="67" t="n">
        <v>54346</v>
      </c>
      <c r="D39" s="62" t="n">
        <v>41303</v>
      </c>
    </row>
    <row r="40" customFormat="false" ht="12.75" hidden="false" customHeight="false" outlineLevel="0" collapsed="false">
      <c r="A40" s="15" t="s">
        <v>124</v>
      </c>
      <c r="B40" s="67" t="n">
        <v>68521</v>
      </c>
      <c r="C40" s="67" t="n">
        <v>58956</v>
      </c>
      <c r="D40" s="62" t="n">
        <v>44807</v>
      </c>
    </row>
    <row r="41" customFormat="false" ht="12.75" hidden="false" customHeight="false" outlineLevel="0" collapsed="false">
      <c r="A41" s="15" t="s">
        <v>125</v>
      </c>
      <c r="B41" s="67" t="n">
        <v>324</v>
      </c>
      <c r="C41" s="67" t="n">
        <v>313</v>
      </c>
      <c r="D41" s="62" t="n">
        <v>235</v>
      </c>
    </row>
    <row r="42" customFormat="false" ht="12.75" hidden="false" customHeight="false" outlineLevel="0" collapsed="false">
      <c r="A42" s="15" t="s">
        <v>126</v>
      </c>
      <c r="B42" s="67" t="n">
        <v>0</v>
      </c>
      <c r="C42" s="67" t="n">
        <v>23787</v>
      </c>
      <c r="D42" s="62" t="n">
        <v>28630</v>
      </c>
    </row>
    <row r="43" customFormat="false" ht="12.75" hidden="false" customHeight="false" outlineLevel="0" collapsed="false">
      <c r="A43" s="15"/>
      <c r="B43" s="62"/>
      <c r="C43" s="62"/>
      <c r="D43" s="62"/>
    </row>
    <row r="44" customFormat="false" ht="12.75" hidden="false" customHeight="false" outlineLevel="0" collapsed="false">
      <c r="A44" s="63" t="s">
        <v>66</v>
      </c>
      <c r="B44" s="64" t="n">
        <f aca="false">SUM(B30:B43)</f>
        <v>248402</v>
      </c>
      <c r="C44" s="64" t="n">
        <f aca="false">SUM(C30:C43)</f>
        <v>267652</v>
      </c>
      <c r="D44" s="64" t="n">
        <f aca="false">SUM(D30:D43)</f>
        <v>214438</v>
      </c>
    </row>
    <row r="45" customFormat="false" ht="12.75" hidden="false" customHeight="false" outlineLevel="0" collapsed="false">
      <c r="A45" s="65"/>
      <c r="B45" s="66"/>
      <c r="C45" s="66"/>
      <c r="D45" s="66"/>
    </row>
    <row r="46" customFormat="false" ht="12.75" hidden="false" customHeight="false" outlineLevel="0" collapsed="false">
      <c r="A46" s="65"/>
      <c r="B46" s="66"/>
      <c r="C46" s="66"/>
      <c r="D46" s="66"/>
    </row>
    <row r="47" customFormat="false" ht="12.75" hidden="false" customHeight="false" outlineLevel="0" collapsed="false">
      <c r="A47" s="57" t="s">
        <v>127</v>
      </c>
      <c r="B47" s="57"/>
      <c r="C47" s="57"/>
      <c r="D47" s="57"/>
    </row>
    <row r="48" customFormat="false" ht="12.75" hidden="false" customHeight="true" outlineLevel="0" collapsed="false">
      <c r="A48" s="58" t="s">
        <v>128</v>
      </c>
      <c r="B48" s="58"/>
      <c r="C48" s="58"/>
      <c r="D48" s="58"/>
    </row>
    <row r="49" customFormat="false" ht="12.75" hidden="false" customHeight="false" outlineLevel="0" collapsed="false">
      <c r="A49" s="45" t="s">
        <v>101</v>
      </c>
      <c r="B49" s="45"/>
      <c r="C49" s="45"/>
      <c r="D49" s="45"/>
    </row>
    <row r="50" customFormat="false" ht="12.75" hidden="false" customHeight="false" outlineLevel="0" collapsed="false">
      <c r="A50" s="59" t="s">
        <v>102</v>
      </c>
      <c r="B50" s="60" t="s">
        <v>103</v>
      </c>
      <c r="C50" s="60"/>
      <c r="D50" s="60"/>
    </row>
    <row r="51" customFormat="false" ht="27" hidden="false" customHeight="false" outlineLevel="0" collapsed="false">
      <c r="A51" s="59"/>
      <c r="B51" s="61" t="s">
        <v>67</v>
      </c>
      <c r="C51" s="61" t="s">
        <v>68</v>
      </c>
      <c r="D51" s="61" t="s">
        <v>69</v>
      </c>
    </row>
    <row r="52" customFormat="false" ht="12.75" hidden="false" customHeight="false" outlineLevel="0" collapsed="false">
      <c r="A52" s="15" t="s">
        <v>129</v>
      </c>
      <c r="B52" s="62" t="n">
        <v>19709</v>
      </c>
      <c r="C52" s="62" t="n">
        <v>19709</v>
      </c>
      <c r="D52" s="62" t="n">
        <v>14979</v>
      </c>
    </row>
    <row r="53" customFormat="false" ht="12.75" hidden="false" customHeight="false" outlineLevel="0" collapsed="false">
      <c r="A53" s="15" t="s">
        <v>130</v>
      </c>
      <c r="B53" s="62" t="n">
        <v>0</v>
      </c>
      <c r="C53" s="62" t="n">
        <v>710</v>
      </c>
      <c r="D53" s="62" t="n">
        <v>710</v>
      </c>
    </row>
    <row r="54" customFormat="false" ht="12.75" hidden="false" customHeight="false" outlineLevel="0" collapsed="false">
      <c r="A54" s="15"/>
      <c r="B54" s="62"/>
      <c r="C54" s="62"/>
      <c r="D54" s="62"/>
    </row>
    <row r="55" customFormat="false" ht="12.75" hidden="false" customHeight="false" outlineLevel="0" collapsed="false">
      <c r="A55" s="63" t="s">
        <v>66</v>
      </c>
      <c r="B55" s="64" t="n">
        <f aca="false">SUM(B52:B54)</f>
        <v>19709</v>
      </c>
      <c r="C55" s="64" t="n">
        <f aca="false">SUM(C52:C54)</f>
        <v>20419</v>
      </c>
      <c r="D55" s="64" t="n">
        <f aca="false">SUM(D52:D54)</f>
        <v>15689</v>
      </c>
    </row>
    <row r="56" customFormat="false" ht="12.75" hidden="false" customHeight="false" outlineLevel="0" collapsed="false">
      <c r="A56" s="65"/>
      <c r="B56" s="66"/>
      <c r="C56" s="66"/>
      <c r="D56" s="66"/>
    </row>
    <row r="57" customFormat="false" ht="12.75" hidden="false" customHeight="false" outlineLevel="0" collapsed="false">
      <c r="A57" s="65"/>
      <c r="B57" s="66"/>
      <c r="C57" s="66"/>
      <c r="D57" s="66"/>
    </row>
    <row r="58" customFormat="false" ht="12.75" hidden="false" customHeight="false" outlineLevel="0" collapsed="false">
      <c r="A58" s="57" t="s">
        <v>131</v>
      </c>
      <c r="B58" s="57"/>
      <c r="C58" s="57"/>
      <c r="D58" s="57"/>
      <c r="E58" s="69"/>
      <c r="F58" s="69"/>
      <c r="G58" s="69"/>
      <c r="H58" s="69"/>
      <c r="I58" s="69"/>
      <c r="J58" s="69"/>
      <c r="K58" s="69"/>
      <c r="L58" s="1"/>
    </row>
    <row r="59" customFormat="false" ht="12.75" hidden="false" customHeight="true" outlineLevel="0" collapsed="false">
      <c r="A59" s="58" t="s">
        <v>74</v>
      </c>
      <c r="B59" s="58"/>
      <c r="C59" s="58"/>
      <c r="D59" s="58"/>
    </row>
    <row r="60" customFormat="false" ht="12.75" hidden="false" customHeight="false" outlineLevel="0" collapsed="false">
      <c r="A60" s="45" t="s">
        <v>101</v>
      </c>
      <c r="B60" s="45"/>
      <c r="C60" s="45"/>
      <c r="D60" s="45"/>
    </row>
    <row r="61" customFormat="false" ht="12.75" hidden="false" customHeight="false" outlineLevel="0" collapsed="false">
      <c r="A61" s="59" t="s">
        <v>102</v>
      </c>
      <c r="B61" s="60" t="s">
        <v>103</v>
      </c>
      <c r="C61" s="60"/>
      <c r="D61" s="60"/>
    </row>
    <row r="62" customFormat="false" ht="27" hidden="false" customHeight="false" outlineLevel="0" collapsed="false">
      <c r="A62" s="59"/>
      <c r="B62" s="61" t="s">
        <v>67</v>
      </c>
      <c r="C62" s="61" t="s">
        <v>68</v>
      </c>
      <c r="D62" s="61" t="s">
        <v>69</v>
      </c>
    </row>
    <row r="63" customFormat="false" ht="12.75" hidden="false" customHeight="false" outlineLevel="0" collapsed="false">
      <c r="A63" s="15" t="s">
        <v>132</v>
      </c>
      <c r="B63" s="62" t="n">
        <v>0</v>
      </c>
      <c r="C63" s="62" t="n">
        <v>21884</v>
      </c>
      <c r="D63" s="62" t="n">
        <v>21884</v>
      </c>
    </row>
    <row r="64" customFormat="false" ht="12.75" hidden="false" customHeight="false" outlineLevel="0" collapsed="false">
      <c r="A64" s="15"/>
      <c r="B64" s="62"/>
      <c r="C64" s="62"/>
      <c r="D64" s="62"/>
    </row>
    <row r="65" customFormat="false" ht="12.75" hidden="false" customHeight="false" outlineLevel="0" collapsed="false">
      <c r="A65" s="15"/>
      <c r="B65" s="62"/>
      <c r="C65" s="62"/>
      <c r="D65" s="62"/>
    </row>
    <row r="66" customFormat="false" ht="12.75" hidden="false" customHeight="false" outlineLevel="0" collapsed="false">
      <c r="A66" s="63" t="s">
        <v>66</v>
      </c>
      <c r="B66" s="64" t="n">
        <f aca="false">SUM(B63:B65)</f>
        <v>0</v>
      </c>
      <c r="C66" s="64" t="n">
        <f aca="false">SUM(C63:C65)</f>
        <v>21884</v>
      </c>
      <c r="D66" s="64" t="n">
        <f aca="false">SUM(D63:D65)</f>
        <v>21884</v>
      </c>
    </row>
    <row r="67" customFormat="false" ht="12.75" hidden="false" customHeight="false" outlineLevel="0" collapsed="false">
      <c r="A67" s="65"/>
      <c r="B67" s="70"/>
      <c r="C67" s="70"/>
      <c r="D67" s="70"/>
    </row>
    <row r="68" customFormat="false" ht="12.75" hidden="false" customHeight="false" outlineLevel="0" collapsed="false">
      <c r="A68" s="65"/>
      <c r="B68" s="70"/>
      <c r="C68" s="70"/>
      <c r="D68" s="70"/>
    </row>
    <row r="69" customFormat="false" ht="12.75" hidden="false" customHeight="false" outlineLevel="0" collapsed="false">
      <c r="A69" s="65"/>
      <c r="B69" s="70"/>
      <c r="C69" s="70"/>
      <c r="D69" s="71" t="s">
        <v>133</v>
      </c>
    </row>
    <row r="70" customFormat="false" ht="12.75" hidden="false" customHeight="true" outlineLevel="0" collapsed="false">
      <c r="A70" s="58" t="s">
        <v>75</v>
      </c>
      <c r="B70" s="58"/>
      <c r="C70" s="58"/>
      <c r="D70" s="58"/>
    </row>
    <row r="71" customFormat="false" ht="12.75" hidden="false" customHeight="false" outlineLevel="0" collapsed="false">
      <c r="A71" s="45" t="s">
        <v>101</v>
      </c>
      <c r="B71" s="45"/>
      <c r="C71" s="45"/>
      <c r="D71" s="45"/>
    </row>
    <row r="72" customFormat="false" ht="12.75" hidden="false" customHeight="false" outlineLevel="0" collapsed="false">
      <c r="A72" s="59" t="s">
        <v>102</v>
      </c>
      <c r="B72" s="60" t="s">
        <v>103</v>
      </c>
      <c r="C72" s="60"/>
      <c r="D72" s="60"/>
    </row>
    <row r="73" customFormat="false" ht="27" hidden="false" customHeight="false" outlineLevel="0" collapsed="false">
      <c r="A73" s="59"/>
      <c r="B73" s="61" t="s">
        <v>67</v>
      </c>
      <c r="C73" s="61" t="s">
        <v>68</v>
      </c>
      <c r="D73" s="61" t="s">
        <v>69</v>
      </c>
    </row>
    <row r="74" customFormat="false" ht="12.75" hidden="false" customHeight="false" outlineLevel="0" collapsed="false">
      <c r="A74" s="15" t="s">
        <v>134</v>
      </c>
      <c r="B74" s="62" t="n">
        <v>0</v>
      </c>
      <c r="C74" s="62" t="n">
        <v>13290</v>
      </c>
      <c r="D74" s="62" t="n">
        <v>13290</v>
      </c>
    </row>
    <row r="75" customFormat="false" ht="12.75" hidden="false" customHeight="false" outlineLevel="0" collapsed="false">
      <c r="A75" s="15" t="s">
        <v>135</v>
      </c>
      <c r="B75" s="62" t="n">
        <v>0</v>
      </c>
      <c r="C75" s="62" t="n">
        <v>8272</v>
      </c>
      <c r="D75" s="62" t="n">
        <v>8272</v>
      </c>
    </row>
    <row r="76" customFormat="false" ht="12.75" hidden="false" customHeight="false" outlineLevel="0" collapsed="false">
      <c r="A76" s="15"/>
      <c r="B76" s="62"/>
      <c r="C76" s="62"/>
      <c r="D76" s="62"/>
    </row>
    <row r="77" customFormat="false" ht="12.75" hidden="false" customHeight="false" outlineLevel="0" collapsed="false">
      <c r="A77" s="63" t="s">
        <v>66</v>
      </c>
      <c r="B77" s="64" t="n">
        <f aca="false">SUM(B74:B76)</f>
        <v>0</v>
      </c>
      <c r="C77" s="64" t="n">
        <f aca="false">SUM(C74:C76)</f>
        <v>21562</v>
      </c>
      <c r="D77" s="64" t="n">
        <f aca="false">SUM(D74:D76)</f>
        <v>21562</v>
      </c>
    </row>
    <row r="78" customFormat="false" ht="12.75" hidden="false" customHeight="false" outlineLevel="0" collapsed="false">
      <c r="A78" s="72"/>
      <c r="B78" s="72"/>
      <c r="C78" s="72"/>
      <c r="D78" s="72"/>
      <c r="E78" s="72"/>
      <c r="F78" s="72"/>
      <c r="G78" s="72"/>
      <c r="H78" s="72"/>
      <c r="I78" s="72"/>
      <c r="J78" s="72"/>
      <c r="K78" s="72"/>
      <c r="L78" s="72"/>
      <c r="M78" s="72"/>
    </row>
    <row r="79" customFormat="false" ht="12.75" hidden="false" customHeight="false" outlineLevel="0" collapsed="false">
      <c r="A79" s="72"/>
      <c r="B79" s="72"/>
      <c r="C79" s="72"/>
      <c r="D79" s="72"/>
      <c r="E79" s="72"/>
      <c r="F79" s="72"/>
      <c r="G79" s="72"/>
      <c r="H79" s="72"/>
      <c r="I79" s="72"/>
      <c r="J79" s="72"/>
      <c r="K79" s="72"/>
      <c r="L79" s="72"/>
      <c r="M79" s="72"/>
    </row>
    <row r="80" customFormat="false" ht="12.75" hidden="false" customHeight="false" outlineLevel="0" collapsed="false">
      <c r="A80" s="73" t="s">
        <v>136</v>
      </c>
      <c r="B80" s="73"/>
      <c r="C80" s="73"/>
      <c r="D80" s="73"/>
      <c r="E80" s="74"/>
      <c r="F80" s="74"/>
      <c r="G80" s="74"/>
      <c r="H80" s="74"/>
      <c r="I80" s="74"/>
      <c r="J80" s="74"/>
      <c r="K80" s="74"/>
      <c r="L80" s="74"/>
      <c r="M80" s="74"/>
    </row>
    <row r="81" customFormat="false" ht="12.75" hidden="false" customHeight="true" outlineLevel="0" collapsed="false">
      <c r="A81" s="58" t="s">
        <v>137</v>
      </c>
      <c r="B81" s="58"/>
      <c r="C81" s="58"/>
      <c r="D81" s="58"/>
      <c r="E81" s="74"/>
      <c r="F81" s="74"/>
      <c r="G81" s="74"/>
      <c r="H81" s="74"/>
      <c r="I81" s="74"/>
      <c r="J81" s="74"/>
      <c r="K81" s="74"/>
      <c r="L81" s="74"/>
      <c r="M81" s="74"/>
    </row>
    <row r="82" customFormat="false" ht="12.75" hidden="false" customHeight="false" outlineLevel="0" collapsed="false">
      <c r="A82" s="45" t="s">
        <v>101</v>
      </c>
      <c r="B82" s="45"/>
      <c r="C82" s="45"/>
      <c r="D82" s="45"/>
      <c r="E82" s="74"/>
      <c r="F82" s="74"/>
      <c r="G82" s="74"/>
      <c r="H82" s="74"/>
      <c r="I82" s="74"/>
      <c r="J82" s="74"/>
      <c r="K82" s="74"/>
      <c r="L82" s="74"/>
      <c r="M82" s="74"/>
    </row>
    <row r="83" customFormat="false" ht="12.75" hidden="false" customHeight="false" outlineLevel="0" collapsed="false">
      <c r="A83" s="59" t="s">
        <v>102</v>
      </c>
      <c r="B83" s="60" t="s">
        <v>103</v>
      </c>
      <c r="C83" s="60"/>
      <c r="D83" s="60"/>
      <c r="E83" s="74"/>
      <c r="F83" s="74"/>
      <c r="G83" s="74"/>
      <c r="H83" s="74"/>
      <c r="I83" s="74"/>
      <c r="J83" s="74"/>
      <c r="K83" s="74"/>
      <c r="L83" s="74"/>
      <c r="M83" s="74"/>
    </row>
    <row r="84" customFormat="false" ht="27" hidden="false" customHeight="false" outlineLevel="0" collapsed="false">
      <c r="A84" s="59"/>
      <c r="B84" s="61" t="s">
        <v>67</v>
      </c>
      <c r="C84" s="61" t="s">
        <v>68</v>
      </c>
      <c r="D84" s="61" t="s">
        <v>69</v>
      </c>
      <c r="E84" s="74"/>
      <c r="F84" s="74"/>
      <c r="G84" s="74"/>
      <c r="H84" s="74"/>
      <c r="I84" s="74"/>
      <c r="J84" s="74"/>
      <c r="K84" s="74"/>
      <c r="L84" s="74"/>
      <c r="M84" s="74"/>
    </row>
    <row r="85" customFormat="false" ht="12.75" hidden="false" customHeight="false" outlineLevel="0" collapsed="false">
      <c r="A85" s="15" t="s">
        <v>138</v>
      </c>
      <c r="B85" s="62" t="n">
        <v>0</v>
      </c>
      <c r="C85" s="62" t="n">
        <v>14968</v>
      </c>
      <c r="D85" s="62" t="n">
        <v>14968</v>
      </c>
      <c r="E85" s="74"/>
      <c r="F85" s="74"/>
      <c r="G85" s="74"/>
      <c r="H85" s="74"/>
      <c r="I85" s="74"/>
      <c r="J85" s="74"/>
      <c r="K85" s="74"/>
      <c r="L85" s="74"/>
      <c r="M85" s="74"/>
    </row>
    <row r="86" customFormat="false" ht="12.75" hidden="false" customHeight="false" outlineLevel="0" collapsed="false">
      <c r="A86" s="15" t="s">
        <v>139</v>
      </c>
      <c r="B86" s="62" t="n">
        <v>0</v>
      </c>
      <c r="C86" s="62" t="n">
        <v>23873</v>
      </c>
      <c r="D86" s="62" t="n">
        <v>23873</v>
      </c>
      <c r="E86" s="74"/>
      <c r="F86" s="74"/>
      <c r="G86" s="74"/>
      <c r="H86" s="74"/>
      <c r="I86" s="74"/>
      <c r="J86" s="74"/>
      <c r="K86" s="74"/>
      <c r="L86" s="74"/>
      <c r="M86" s="74"/>
    </row>
    <row r="87" customFormat="false" ht="12.75" hidden="false" customHeight="false" outlineLevel="0" collapsed="false">
      <c r="A87" s="15"/>
      <c r="B87" s="62"/>
      <c r="C87" s="62"/>
      <c r="D87" s="62"/>
      <c r="E87" s="74"/>
      <c r="F87" s="74"/>
      <c r="G87" s="74"/>
      <c r="H87" s="74"/>
      <c r="I87" s="74"/>
      <c r="J87" s="74"/>
      <c r="K87" s="74"/>
      <c r="L87" s="74"/>
      <c r="M87" s="74"/>
    </row>
    <row r="88" customFormat="false" ht="12.75" hidden="false" customHeight="false" outlineLevel="0" collapsed="false">
      <c r="A88" s="63" t="s">
        <v>66</v>
      </c>
      <c r="B88" s="64" t="n">
        <f aca="false">SUM(B85:B87)</f>
        <v>0</v>
      </c>
      <c r="C88" s="64" t="n">
        <f aca="false">SUM(C85:C87)</f>
        <v>38841</v>
      </c>
      <c r="D88" s="64" t="n">
        <f aca="false">SUM(D85:D87)</f>
        <v>38841</v>
      </c>
      <c r="E88" s="74"/>
      <c r="F88" s="74"/>
      <c r="G88" s="74"/>
      <c r="H88" s="74"/>
      <c r="I88" s="74"/>
      <c r="J88" s="74"/>
      <c r="K88" s="74"/>
      <c r="L88" s="74"/>
      <c r="M88" s="74"/>
    </row>
    <row r="89" customFormat="false" ht="12.75" hidden="false" customHeight="false" outlineLevel="0" collapsed="false">
      <c r="A89" s="65"/>
      <c r="B89" s="66"/>
      <c r="C89" s="66"/>
      <c r="D89" s="66"/>
      <c r="E89" s="74"/>
      <c r="F89" s="74"/>
      <c r="G89" s="74"/>
      <c r="H89" s="74"/>
      <c r="I89" s="74"/>
      <c r="J89" s="74"/>
      <c r="K89" s="74"/>
      <c r="L89" s="74"/>
      <c r="M89" s="74"/>
    </row>
    <row r="92" customFormat="false" ht="12.75" hidden="false" customHeight="false" outlineLevel="0" collapsed="false">
      <c r="C92" s="42"/>
    </row>
  </sheetData>
  <mergeCells count="34">
    <mergeCell ref="A1:D1"/>
    <mergeCell ref="A2:D2"/>
    <mergeCell ref="A3:D3"/>
    <mergeCell ref="A4:A5"/>
    <mergeCell ref="B4:D4"/>
    <mergeCell ref="A11:D11"/>
    <mergeCell ref="A12:D12"/>
    <mergeCell ref="A13:D13"/>
    <mergeCell ref="A14:A15"/>
    <mergeCell ref="B14:D14"/>
    <mergeCell ref="A25:D25"/>
    <mergeCell ref="A26:D26"/>
    <mergeCell ref="A27:D27"/>
    <mergeCell ref="A28:A29"/>
    <mergeCell ref="B28:D28"/>
    <mergeCell ref="A47:D47"/>
    <mergeCell ref="A48:D48"/>
    <mergeCell ref="A49:D49"/>
    <mergeCell ref="A50:A51"/>
    <mergeCell ref="B50:D50"/>
    <mergeCell ref="A58:D58"/>
    <mergeCell ref="A59:D59"/>
    <mergeCell ref="A60:D60"/>
    <mergeCell ref="A61:A62"/>
    <mergeCell ref="B61:D61"/>
    <mergeCell ref="A70:D70"/>
    <mergeCell ref="A71:D71"/>
    <mergeCell ref="A72:A73"/>
    <mergeCell ref="B72:D72"/>
    <mergeCell ref="A80:D80"/>
    <mergeCell ref="A81:D81"/>
    <mergeCell ref="A82:D82"/>
    <mergeCell ref="A83:A84"/>
    <mergeCell ref="B83:D83"/>
  </mergeCells>
  <printOptions headings="false" gridLines="false" gridLinesSet="true" horizontalCentered="true" verticalCentered="false"/>
  <pageMargins left="0" right="0" top="0.354166666666667"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1" min="1" style="0" width="34.85"/>
  </cols>
  <sheetData>
    <row r="1" s="2" customFormat="true" ht="12.75" hidden="false" customHeight="false" outlineLevel="0" collapsed="false">
      <c r="A1" s="73" t="s">
        <v>140</v>
      </c>
      <c r="B1" s="73"/>
      <c r="C1" s="73"/>
      <c r="D1" s="73"/>
      <c r="E1" s="73"/>
      <c r="F1" s="73"/>
      <c r="G1" s="73"/>
      <c r="H1" s="73"/>
      <c r="I1" s="73"/>
      <c r="J1" s="73"/>
      <c r="K1" s="73"/>
      <c r="L1" s="73"/>
      <c r="M1" s="73"/>
    </row>
    <row r="2" s="2" customFormat="true" ht="12.75" hidden="false" customHeight="false" outlineLevel="0" collapsed="false">
      <c r="A2" s="75" t="s">
        <v>141</v>
      </c>
      <c r="B2" s="75"/>
      <c r="C2" s="75"/>
      <c r="D2" s="75"/>
      <c r="E2" s="75"/>
      <c r="F2" s="75"/>
      <c r="G2" s="75"/>
      <c r="H2" s="75"/>
      <c r="I2" s="75"/>
      <c r="J2" s="75"/>
      <c r="K2" s="75"/>
      <c r="L2" s="75"/>
      <c r="M2" s="75"/>
    </row>
    <row r="3" s="2" customFormat="true" ht="12.75" hidden="false" customHeight="false" outlineLevel="0" collapsed="false">
      <c r="A3" s="76" t="s">
        <v>101</v>
      </c>
      <c r="B3" s="76"/>
      <c r="C3" s="76"/>
      <c r="D3" s="76"/>
      <c r="E3" s="76"/>
      <c r="F3" s="76"/>
      <c r="G3" s="76"/>
      <c r="H3" s="76"/>
      <c r="I3" s="76"/>
      <c r="J3" s="76"/>
      <c r="K3" s="76"/>
      <c r="L3" s="76"/>
      <c r="M3" s="76"/>
    </row>
    <row r="4" s="2" customFormat="true" ht="12.75" hidden="false" customHeight="true" outlineLevel="0" collapsed="false">
      <c r="A4" s="77" t="s">
        <v>102</v>
      </c>
      <c r="B4" s="78" t="s">
        <v>103</v>
      </c>
      <c r="C4" s="78"/>
      <c r="D4" s="78"/>
      <c r="E4" s="79" t="s">
        <v>142</v>
      </c>
      <c r="F4" s="79"/>
      <c r="G4" s="79"/>
      <c r="H4" s="79" t="s">
        <v>143</v>
      </c>
      <c r="I4" s="79"/>
      <c r="J4" s="79"/>
      <c r="K4" s="7" t="s">
        <v>144</v>
      </c>
      <c r="L4" s="7"/>
      <c r="M4" s="7"/>
    </row>
    <row r="5" s="2" customFormat="true" ht="18" hidden="false" customHeight="false" outlineLevel="0" collapsed="false">
      <c r="A5" s="77"/>
      <c r="B5" s="61" t="s">
        <v>67</v>
      </c>
      <c r="C5" s="61" t="s">
        <v>68</v>
      </c>
      <c r="D5" s="61" t="s">
        <v>69</v>
      </c>
      <c r="E5" s="61" t="s">
        <v>67</v>
      </c>
      <c r="F5" s="61" t="s">
        <v>68</v>
      </c>
      <c r="G5" s="61" t="s">
        <v>69</v>
      </c>
      <c r="H5" s="61" t="s">
        <v>67</v>
      </c>
      <c r="I5" s="61" t="s">
        <v>68</v>
      </c>
      <c r="J5" s="61" t="s">
        <v>69</v>
      </c>
      <c r="K5" s="61" t="s">
        <v>67</v>
      </c>
      <c r="L5" s="61" t="s">
        <v>68</v>
      </c>
      <c r="M5" s="61" t="s">
        <v>69</v>
      </c>
    </row>
    <row r="6" s="2" customFormat="true" ht="12.75" hidden="false" customHeight="false" outlineLevel="0" collapsed="false">
      <c r="A6" s="80" t="s">
        <v>145</v>
      </c>
      <c r="B6" s="62" t="n">
        <v>12000</v>
      </c>
      <c r="C6" s="62"/>
      <c r="D6" s="62"/>
      <c r="E6" s="62"/>
      <c r="F6" s="62"/>
      <c r="G6" s="62"/>
      <c r="H6" s="62"/>
      <c r="I6" s="62"/>
      <c r="J6" s="62"/>
      <c r="K6" s="64" t="n">
        <f aca="false">SUM(B6+E6+H6)</f>
        <v>12000</v>
      </c>
      <c r="L6" s="64" t="n">
        <f aca="false">SUM(C6+F6+I6)</f>
        <v>0</v>
      </c>
      <c r="M6" s="64" t="n">
        <f aca="false">SUM(D6+G6+J6)</f>
        <v>0</v>
      </c>
    </row>
    <row r="7" s="2" customFormat="true" ht="12.75" hidden="false" customHeight="false" outlineLevel="0" collapsed="false">
      <c r="A7" s="81"/>
      <c r="B7" s="62"/>
      <c r="C7" s="62"/>
      <c r="D7" s="62"/>
      <c r="E7" s="62"/>
      <c r="F7" s="62"/>
      <c r="G7" s="62"/>
      <c r="H7" s="62"/>
      <c r="I7" s="62"/>
      <c r="J7" s="62"/>
      <c r="K7" s="62"/>
      <c r="L7" s="62"/>
      <c r="M7" s="62"/>
    </row>
    <row r="8" s="2" customFormat="true" ht="12.75" hidden="false" customHeight="false" outlineLevel="0" collapsed="false">
      <c r="A8" s="81"/>
      <c r="B8" s="62"/>
      <c r="C8" s="62"/>
      <c r="D8" s="62"/>
      <c r="E8" s="62"/>
      <c r="F8" s="62"/>
      <c r="G8" s="62"/>
      <c r="H8" s="62"/>
      <c r="I8" s="62"/>
      <c r="J8" s="62"/>
      <c r="K8" s="62"/>
      <c r="L8" s="62"/>
      <c r="M8" s="62"/>
    </row>
    <row r="9" s="2" customFormat="true" ht="12.75" hidden="false" customHeight="false" outlineLevel="0" collapsed="false">
      <c r="A9" s="63" t="s">
        <v>66</v>
      </c>
      <c r="B9" s="64" t="n">
        <f aca="false">SUM(B6:B8)</f>
        <v>12000</v>
      </c>
      <c r="C9" s="64" t="n">
        <f aca="false">SUM(C6:C8)</f>
        <v>0</v>
      </c>
      <c r="D9" s="64" t="n">
        <f aca="false">SUM(D6:D8)</f>
        <v>0</v>
      </c>
      <c r="E9" s="64" t="n">
        <f aca="false">SUM(E6:E8)</f>
        <v>0</v>
      </c>
      <c r="F9" s="64" t="n">
        <f aca="false">SUM(F6:F8)</f>
        <v>0</v>
      </c>
      <c r="G9" s="64" t="n">
        <f aca="false">SUM(G6:G8)</f>
        <v>0</v>
      </c>
      <c r="H9" s="64" t="n">
        <f aca="false">SUM(H6:H8)</f>
        <v>0</v>
      </c>
      <c r="I9" s="64" t="n">
        <f aca="false">SUM(I6:I8)</f>
        <v>0</v>
      </c>
      <c r="J9" s="64" t="n">
        <f aca="false">SUM(J6:J8)</f>
        <v>0</v>
      </c>
      <c r="K9" s="64" t="n">
        <f aca="false">SUM(K6:K8)</f>
        <v>12000</v>
      </c>
      <c r="L9" s="64" t="n">
        <f aca="false">SUM(L6:L8)</f>
        <v>0</v>
      </c>
      <c r="M9" s="64" t="n">
        <f aca="false">SUM(M6:M8)</f>
        <v>0</v>
      </c>
    </row>
    <row r="10" s="2" customFormat="true" ht="12.75" hidden="false" customHeight="false" outlineLevel="0" collapsed="false">
      <c r="A10" s="73"/>
      <c r="B10" s="73"/>
      <c r="C10" s="73"/>
      <c r="D10" s="73"/>
      <c r="E10" s="73"/>
      <c r="F10" s="73"/>
      <c r="G10" s="73"/>
      <c r="H10" s="73"/>
      <c r="I10" s="73"/>
      <c r="J10" s="73"/>
      <c r="K10" s="73"/>
    </row>
    <row r="11" s="2" customFormat="true" ht="12.75" hidden="false" customHeight="false" outlineLevel="0" collapsed="false">
      <c r="A11" s="73" t="s">
        <v>146</v>
      </c>
      <c r="B11" s="73"/>
      <c r="C11" s="73"/>
      <c r="D11" s="73"/>
      <c r="E11" s="73"/>
      <c r="F11" s="73"/>
      <c r="G11" s="73"/>
      <c r="H11" s="73"/>
      <c r="I11" s="73"/>
      <c r="J11" s="73"/>
      <c r="K11" s="73"/>
      <c r="L11" s="73"/>
      <c r="M11" s="73"/>
    </row>
    <row r="12" s="2" customFormat="true" ht="12.75" hidden="false" customHeight="false" outlineLevel="0" collapsed="false">
      <c r="A12" s="75" t="s">
        <v>147</v>
      </c>
      <c r="B12" s="75"/>
      <c r="C12" s="75"/>
      <c r="D12" s="75"/>
      <c r="E12" s="75"/>
      <c r="F12" s="75"/>
      <c r="G12" s="75"/>
      <c r="H12" s="75"/>
      <c r="I12" s="75"/>
      <c r="J12" s="75"/>
      <c r="K12" s="75"/>
      <c r="L12" s="75"/>
      <c r="M12" s="75"/>
    </row>
    <row r="13" s="2" customFormat="true" ht="12.75" hidden="false" customHeight="false" outlineLevel="0" collapsed="false">
      <c r="A13" s="45" t="s">
        <v>101</v>
      </c>
      <c r="B13" s="45"/>
      <c r="C13" s="45"/>
      <c r="D13" s="45"/>
      <c r="E13" s="45"/>
      <c r="F13" s="45"/>
      <c r="G13" s="45"/>
      <c r="H13" s="45"/>
      <c r="I13" s="45"/>
      <c r="J13" s="45"/>
      <c r="K13" s="45"/>
      <c r="L13" s="45"/>
      <c r="M13" s="45"/>
    </row>
    <row r="14" s="2" customFormat="true" ht="12.75" hidden="false" customHeight="true" outlineLevel="0" collapsed="false">
      <c r="A14" s="59" t="s">
        <v>148</v>
      </c>
      <c r="B14" s="78" t="s">
        <v>103</v>
      </c>
      <c r="C14" s="78"/>
      <c r="D14" s="78"/>
      <c r="E14" s="79" t="s">
        <v>142</v>
      </c>
      <c r="F14" s="79"/>
      <c r="G14" s="79"/>
      <c r="H14" s="79" t="s">
        <v>143</v>
      </c>
      <c r="I14" s="79"/>
      <c r="J14" s="79"/>
      <c r="K14" s="7" t="s">
        <v>144</v>
      </c>
      <c r="L14" s="7"/>
      <c r="M14" s="7"/>
    </row>
    <row r="15" s="2" customFormat="true" ht="18" hidden="false" customHeight="false" outlineLevel="0" collapsed="false">
      <c r="A15" s="59"/>
      <c r="B15" s="61" t="s">
        <v>67</v>
      </c>
      <c r="C15" s="61" t="s">
        <v>68</v>
      </c>
      <c r="D15" s="61" t="s">
        <v>69</v>
      </c>
      <c r="E15" s="61" t="s">
        <v>67</v>
      </c>
      <c r="F15" s="61" t="s">
        <v>68</v>
      </c>
      <c r="G15" s="61" t="s">
        <v>69</v>
      </c>
      <c r="H15" s="61" t="s">
        <v>67</v>
      </c>
      <c r="I15" s="61" t="s">
        <v>68</v>
      </c>
      <c r="J15" s="61" t="s">
        <v>69</v>
      </c>
      <c r="K15" s="61" t="s">
        <v>67</v>
      </c>
      <c r="L15" s="61" t="s">
        <v>68</v>
      </c>
      <c r="M15" s="61" t="s">
        <v>69</v>
      </c>
    </row>
    <row r="16" s="2" customFormat="true" ht="12.75" hidden="false" customHeight="false" outlineLevel="0" collapsed="false">
      <c r="A16" s="82"/>
      <c r="B16" s="83"/>
      <c r="C16" s="83"/>
      <c r="D16" s="83"/>
      <c r="E16" s="84"/>
      <c r="F16" s="84"/>
      <c r="G16" s="84"/>
      <c r="H16" s="84"/>
      <c r="I16" s="84"/>
      <c r="J16" s="84"/>
      <c r="K16" s="84" t="n">
        <f aca="false">SUM(B16+E16+H16)</f>
        <v>0</v>
      </c>
      <c r="L16" s="84" t="n">
        <f aca="false">SUM(C16+F16+I16)</f>
        <v>0</v>
      </c>
      <c r="M16" s="84" t="n">
        <f aca="false">SUM(D16+G16+J16)</f>
        <v>0</v>
      </c>
    </row>
    <row r="17" s="2" customFormat="true" ht="12.75" hidden="false" customHeight="false" outlineLevel="0" collapsed="false">
      <c r="A17" s="85"/>
      <c r="B17" s="62"/>
      <c r="C17" s="62"/>
      <c r="D17" s="62"/>
      <c r="E17" s="86"/>
      <c r="F17" s="86"/>
      <c r="G17" s="86"/>
      <c r="H17" s="86"/>
      <c r="I17" s="86"/>
      <c r="J17" s="86"/>
      <c r="K17" s="86"/>
      <c r="L17" s="86"/>
      <c r="M17" s="86"/>
    </row>
    <row r="18" s="2" customFormat="true" ht="12.75" hidden="false" customHeight="false" outlineLevel="0" collapsed="false">
      <c r="A18" s="63" t="s">
        <v>66</v>
      </c>
      <c r="B18" s="64" t="n">
        <f aca="false">SUM(B16:B17)</f>
        <v>0</v>
      </c>
      <c r="C18" s="64" t="n">
        <f aca="false">SUM(C16:C17)</f>
        <v>0</v>
      </c>
      <c r="D18" s="64" t="n">
        <f aca="false">SUM(D16:D17)</f>
        <v>0</v>
      </c>
      <c r="E18" s="64" t="n">
        <f aca="false">SUM(E16:E17)</f>
        <v>0</v>
      </c>
      <c r="F18" s="64" t="n">
        <f aca="false">SUM(F16:F17)</f>
        <v>0</v>
      </c>
      <c r="G18" s="64" t="n">
        <f aca="false">SUM(G16:G17)</f>
        <v>0</v>
      </c>
      <c r="H18" s="64" t="n">
        <f aca="false">SUM(H16:H17)</f>
        <v>0</v>
      </c>
      <c r="I18" s="64" t="n">
        <f aca="false">SUM(I16:I17)</f>
        <v>0</v>
      </c>
      <c r="J18" s="64" t="n">
        <f aca="false">SUM(J16:J17)</f>
        <v>0</v>
      </c>
      <c r="K18" s="64" t="n">
        <f aca="false">SUM(K16:K17)</f>
        <v>0</v>
      </c>
      <c r="L18" s="64" t="n">
        <f aca="false">SUM(L16:L17)</f>
        <v>0</v>
      </c>
      <c r="M18" s="64" t="n">
        <f aca="false">SUM(M16:M17)</f>
        <v>0</v>
      </c>
    </row>
    <row r="19" s="2" customFormat="true" ht="12.75" hidden="false" customHeight="false" outlineLevel="0" collapsed="false">
      <c r="B19" s="87"/>
      <c r="C19" s="87"/>
      <c r="D19" s="87"/>
      <c r="E19" s="87"/>
      <c r="F19" s="87"/>
      <c r="G19" s="87"/>
      <c r="H19" s="87"/>
      <c r="I19" s="87"/>
      <c r="J19" s="87"/>
      <c r="K19" s="87"/>
      <c r="L19" s="87"/>
      <c r="M19" s="87"/>
    </row>
    <row r="20" s="2" customFormat="true" ht="12.75" hidden="false" customHeight="false" outlineLevel="0" collapsed="false">
      <c r="A20" s="73" t="s">
        <v>149</v>
      </c>
      <c r="B20" s="73"/>
      <c r="C20" s="73"/>
      <c r="D20" s="73"/>
      <c r="E20" s="73"/>
      <c r="F20" s="73"/>
      <c r="G20" s="73"/>
      <c r="H20" s="73"/>
      <c r="I20" s="73"/>
      <c r="J20" s="73"/>
      <c r="K20" s="73"/>
      <c r="L20" s="73"/>
      <c r="M20" s="73"/>
    </row>
    <row r="21" s="2" customFormat="true" ht="12.75" hidden="false" customHeight="false" outlineLevel="0" collapsed="false">
      <c r="A21" s="88" t="s">
        <v>80</v>
      </c>
      <c r="B21" s="88"/>
      <c r="C21" s="88"/>
      <c r="D21" s="88"/>
      <c r="E21" s="88"/>
      <c r="F21" s="88"/>
      <c r="G21" s="88"/>
      <c r="H21" s="88"/>
      <c r="I21" s="88"/>
      <c r="J21" s="88"/>
      <c r="K21" s="88"/>
      <c r="L21" s="88"/>
      <c r="M21" s="88"/>
    </row>
    <row r="22" s="2" customFormat="true" ht="12.75" hidden="false" customHeight="true" outlineLevel="0" collapsed="false">
      <c r="A22" s="45" t="s">
        <v>150</v>
      </c>
      <c r="B22" s="45"/>
      <c r="C22" s="45"/>
      <c r="D22" s="45"/>
      <c r="E22" s="45"/>
      <c r="F22" s="45"/>
      <c r="G22" s="45"/>
      <c r="H22" s="45"/>
      <c r="I22" s="45"/>
      <c r="J22" s="45"/>
      <c r="K22" s="45"/>
      <c r="L22" s="45"/>
      <c r="M22" s="45"/>
    </row>
    <row r="23" s="2" customFormat="true" ht="12.75" hidden="false" customHeight="true" outlineLevel="0" collapsed="false">
      <c r="A23" s="59" t="s">
        <v>148</v>
      </c>
      <c r="B23" s="78" t="s">
        <v>103</v>
      </c>
      <c r="C23" s="78"/>
      <c r="D23" s="78"/>
      <c r="E23" s="79" t="s">
        <v>142</v>
      </c>
      <c r="F23" s="79"/>
      <c r="G23" s="79"/>
      <c r="H23" s="79" t="s">
        <v>143</v>
      </c>
      <c r="I23" s="79"/>
      <c r="J23" s="79"/>
      <c r="K23" s="7" t="s">
        <v>144</v>
      </c>
      <c r="L23" s="7"/>
      <c r="M23" s="7"/>
    </row>
    <row r="24" s="2" customFormat="true" ht="18" hidden="false" customHeight="false" outlineLevel="0" collapsed="false">
      <c r="A24" s="59"/>
      <c r="B24" s="61" t="s">
        <v>67</v>
      </c>
      <c r="C24" s="61" t="s">
        <v>68</v>
      </c>
      <c r="D24" s="61" t="s">
        <v>69</v>
      </c>
      <c r="E24" s="61" t="s">
        <v>67</v>
      </c>
      <c r="F24" s="61" t="s">
        <v>68</v>
      </c>
      <c r="G24" s="61" t="s">
        <v>69</v>
      </c>
      <c r="H24" s="61" t="s">
        <v>67</v>
      </c>
      <c r="I24" s="61" t="s">
        <v>68</v>
      </c>
      <c r="J24" s="61" t="s">
        <v>69</v>
      </c>
      <c r="K24" s="61" t="s">
        <v>67</v>
      </c>
      <c r="L24" s="61" t="s">
        <v>68</v>
      </c>
      <c r="M24" s="61" t="s">
        <v>69</v>
      </c>
    </row>
    <row r="25" s="2" customFormat="true" ht="12.75" hidden="false" customHeight="false" outlineLevel="0" collapsed="false">
      <c r="A25" s="15" t="s">
        <v>151</v>
      </c>
      <c r="B25" s="89" t="n">
        <v>25000</v>
      </c>
      <c r="C25" s="89" t="n">
        <v>25000</v>
      </c>
      <c r="D25" s="89" t="n">
        <v>0</v>
      </c>
      <c r="E25" s="90"/>
      <c r="F25" s="90"/>
      <c r="G25" s="90"/>
      <c r="H25" s="90"/>
      <c r="I25" s="90"/>
      <c r="J25" s="90"/>
      <c r="K25" s="91" t="n">
        <f aca="false">SUM(B25+E25+H25)</f>
        <v>25000</v>
      </c>
      <c r="L25" s="91" t="n">
        <f aca="false">SUM(C25+F25+I25)</f>
        <v>25000</v>
      </c>
      <c r="M25" s="91" t="n">
        <f aca="false">SUM(D25+G25+J25)</f>
        <v>0</v>
      </c>
    </row>
    <row r="26" s="2" customFormat="true" ht="12.75" hidden="false" customHeight="false" outlineLevel="0" collapsed="false">
      <c r="A26" s="15" t="s">
        <v>152</v>
      </c>
      <c r="B26" s="89" t="n">
        <v>9100</v>
      </c>
      <c r="C26" s="89" t="n">
        <v>9100</v>
      </c>
      <c r="D26" s="89" t="n">
        <v>3999</v>
      </c>
      <c r="E26" s="90"/>
      <c r="F26" s="90"/>
      <c r="G26" s="90"/>
      <c r="H26" s="90"/>
      <c r="I26" s="90"/>
      <c r="J26" s="90"/>
      <c r="K26" s="91" t="n">
        <f aca="false">SUM(B26+E26+H26)</f>
        <v>9100</v>
      </c>
      <c r="L26" s="91" t="n">
        <f aca="false">SUM(C26+F26+I26)</f>
        <v>9100</v>
      </c>
      <c r="M26" s="91" t="n">
        <f aca="false">SUM(D26+G26+J26)</f>
        <v>3999</v>
      </c>
    </row>
    <row r="27" s="2" customFormat="true" ht="12.75" hidden="false" customHeight="false" outlineLevel="0" collapsed="false">
      <c r="A27" s="15" t="s">
        <v>153</v>
      </c>
      <c r="B27" s="89" t="n">
        <v>38424</v>
      </c>
      <c r="C27" s="89" t="n">
        <v>38424</v>
      </c>
      <c r="D27" s="89" t="n">
        <v>31876</v>
      </c>
      <c r="E27" s="90"/>
      <c r="F27" s="90"/>
      <c r="G27" s="90"/>
      <c r="H27" s="90"/>
      <c r="I27" s="90"/>
      <c r="J27" s="90"/>
      <c r="K27" s="91" t="n">
        <f aca="false">SUM(B27+E27+H27)</f>
        <v>38424</v>
      </c>
      <c r="L27" s="91" t="n">
        <f aca="false">SUM(C27+F27+I27)</f>
        <v>38424</v>
      </c>
      <c r="M27" s="91" t="n">
        <f aca="false">SUM(D27+G27+J27)</f>
        <v>31876</v>
      </c>
    </row>
    <row r="28" s="2" customFormat="true" ht="12.75" hidden="false" customHeight="false" outlineLevel="0" collapsed="false">
      <c r="A28" s="15" t="s">
        <v>154</v>
      </c>
      <c r="B28" s="89" t="n">
        <v>1716</v>
      </c>
      <c r="C28" s="89" t="n">
        <v>1716</v>
      </c>
      <c r="D28" s="89" t="n">
        <v>1291</v>
      </c>
      <c r="E28" s="90"/>
      <c r="F28" s="90"/>
      <c r="G28" s="90"/>
      <c r="H28" s="90"/>
      <c r="I28" s="90"/>
      <c r="J28" s="90"/>
      <c r="K28" s="91" t="n">
        <f aca="false">SUM(B28+E28+H28)</f>
        <v>1716</v>
      </c>
      <c r="L28" s="91" t="n">
        <f aca="false">SUM(C28+F28+I28)</f>
        <v>1716</v>
      </c>
      <c r="M28" s="91" t="n">
        <f aca="false">SUM(D28+G28+J28)</f>
        <v>1291</v>
      </c>
    </row>
    <row r="29" s="2" customFormat="true" ht="12.75" hidden="false" customHeight="false" outlineLevel="0" collapsed="false">
      <c r="A29" s="15" t="s">
        <v>155</v>
      </c>
      <c r="B29" s="89" t="n">
        <v>2000</v>
      </c>
      <c r="C29" s="89" t="n">
        <v>2000</v>
      </c>
      <c r="D29" s="89" t="n">
        <v>1042</v>
      </c>
      <c r="E29" s="90"/>
      <c r="F29" s="90"/>
      <c r="G29" s="90"/>
      <c r="H29" s="90"/>
      <c r="I29" s="90"/>
      <c r="J29" s="90"/>
      <c r="K29" s="91" t="n">
        <f aca="false">SUM(B29+E29+H29)</f>
        <v>2000</v>
      </c>
      <c r="L29" s="91" t="n">
        <f aca="false">SUM(C29+F29+I29)</f>
        <v>2000</v>
      </c>
      <c r="M29" s="91" t="n">
        <f aca="false">SUM(D29+G29+J29)</f>
        <v>1042</v>
      </c>
    </row>
    <row r="30" s="2" customFormat="true" ht="12.75" hidden="false" customHeight="false" outlineLevel="0" collapsed="false">
      <c r="A30" s="15" t="s">
        <v>156</v>
      </c>
      <c r="B30" s="89"/>
      <c r="C30" s="89" t="n">
        <v>2611</v>
      </c>
      <c r="D30" s="89" t="n">
        <v>2611</v>
      </c>
      <c r="E30" s="90"/>
      <c r="F30" s="90"/>
      <c r="G30" s="90"/>
      <c r="H30" s="90"/>
      <c r="I30" s="90"/>
      <c r="J30" s="90"/>
      <c r="K30" s="91"/>
      <c r="L30" s="91" t="n">
        <f aca="false">SUM(C30+F30+I30)</f>
        <v>2611</v>
      </c>
      <c r="M30" s="91" t="n">
        <f aca="false">SUM(D30+G30+J30)</f>
        <v>2611</v>
      </c>
    </row>
    <row r="31" s="2" customFormat="true" ht="12.75" hidden="false" customHeight="false" outlineLevel="0" collapsed="false">
      <c r="A31" s="15" t="s">
        <v>157</v>
      </c>
      <c r="B31" s="89"/>
      <c r="C31" s="89" t="n">
        <v>406</v>
      </c>
      <c r="D31" s="89" t="n">
        <v>406</v>
      </c>
      <c r="E31" s="90"/>
      <c r="F31" s="90"/>
      <c r="G31" s="90"/>
      <c r="H31" s="90"/>
      <c r="I31" s="90" t="n">
        <v>0</v>
      </c>
      <c r="J31" s="90" t="n">
        <v>200</v>
      </c>
      <c r="K31" s="91"/>
      <c r="L31" s="91" t="n">
        <f aca="false">SUM(C31+F31+I31)</f>
        <v>406</v>
      </c>
      <c r="M31" s="91" t="n">
        <f aca="false">SUM(D31+G31+J31)</f>
        <v>606</v>
      </c>
    </row>
    <row r="32" s="2" customFormat="true" ht="12.75" hidden="false" customHeight="false" outlineLevel="0" collapsed="false">
      <c r="A32" s="15" t="s">
        <v>158</v>
      </c>
      <c r="B32" s="89"/>
      <c r="C32" s="89" t="n">
        <v>719</v>
      </c>
      <c r="D32" s="89" t="n">
        <v>719</v>
      </c>
      <c r="E32" s="90"/>
      <c r="F32" s="90"/>
      <c r="G32" s="90"/>
      <c r="H32" s="90"/>
      <c r="I32" s="90"/>
      <c r="J32" s="90"/>
      <c r="K32" s="91"/>
      <c r="L32" s="91" t="n">
        <f aca="false">SUM(C32+F32+I32)</f>
        <v>719</v>
      </c>
      <c r="M32" s="91" t="n">
        <f aca="false">SUM(D32+G32+J32)</f>
        <v>719</v>
      </c>
    </row>
    <row r="33" s="2" customFormat="true" ht="12.75" hidden="false" customHeight="false" outlineLevel="0" collapsed="false">
      <c r="A33" s="15" t="s">
        <v>159</v>
      </c>
      <c r="B33" s="89"/>
      <c r="C33" s="89"/>
      <c r="D33" s="89"/>
      <c r="E33" s="90"/>
      <c r="F33" s="90" t="n">
        <v>2530</v>
      </c>
      <c r="G33" s="90" t="n">
        <v>2486</v>
      </c>
      <c r="H33" s="90"/>
      <c r="I33" s="90"/>
      <c r="J33" s="90"/>
      <c r="K33" s="91"/>
      <c r="L33" s="91" t="n">
        <f aca="false">SUM(C33+F33+I33)</f>
        <v>2530</v>
      </c>
      <c r="M33" s="91" t="n">
        <f aca="false">SUM(D33+G33+J33)</f>
        <v>2486</v>
      </c>
    </row>
    <row r="34" s="2" customFormat="true" ht="12.75" hidden="false" customHeight="false" outlineLevel="0" collapsed="false">
      <c r="A34" s="15" t="s">
        <v>160</v>
      </c>
      <c r="B34" s="89"/>
      <c r="C34" s="89"/>
      <c r="D34" s="89"/>
      <c r="E34" s="90"/>
      <c r="F34" s="90"/>
      <c r="G34" s="90"/>
      <c r="H34" s="90" t="n">
        <v>5968</v>
      </c>
      <c r="I34" s="90" t="n">
        <v>5968</v>
      </c>
      <c r="J34" s="90" t="n">
        <v>11375</v>
      </c>
      <c r="K34" s="91" t="n">
        <f aca="false">SUM(B34+E34+H34)</f>
        <v>5968</v>
      </c>
      <c r="L34" s="91" t="n">
        <f aca="false">SUM(C34+F34+I34)</f>
        <v>5968</v>
      </c>
      <c r="M34" s="91" t="n">
        <f aca="false">SUM(D34+G34+J34)</f>
        <v>11375</v>
      </c>
    </row>
    <row r="35" s="2" customFormat="true" ht="12.75" hidden="false" customHeight="false" outlineLevel="0" collapsed="false">
      <c r="A35" s="15" t="s">
        <v>161</v>
      </c>
      <c r="B35" s="89"/>
      <c r="C35" s="89"/>
      <c r="D35" s="89"/>
      <c r="E35" s="90"/>
      <c r="F35" s="90"/>
      <c r="G35" s="90"/>
      <c r="H35" s="90" t="n">
        <v>325</v>
      </c>
      <c r="I35" s="90" t="n">
        <v>325</v>
      </c>
      <c r="J35" s="90" t="n">
        <v>77</v>
      </c>
      <c r="K35" s="91" t="n">
        <f aca="false">SUM(B35+E35+H35)</f>
        <v>325</v>
      </c>
      <c r="L35" s="91" t="n">
        <f aca="false">SUM(C35+F35+I35)</f>
        <v>325</v>
      </c>
      <c r="M35" s="91" t="n">
        <f aca="false">SUM(D35+G35+J35)</f>
        <v>77</v>
      </c>
    </row>
    <row r="36" s="2" customFormat="true" ht="12.75" hidden="false" customHeight="false" outlineLevel="0" collapsed="false">
      <c r="A36" s="15" t="s">
        <v>162</v>
      </c>
      <c r="B36" s="89"/>
      <c r="C36" s="89"/>
      <c r="D36" s="89"/>
      <c r="E36" s="90"/>
      <c r="F36" s="90"/>
      <c r="G36" s="90"/>
      <c r="H36" s="90" t="n">
        <v>400</v>
      </c>
      <c r="I36" s="90" t="n">
        <v>400</v>
      </c>
      <c r="J36" s="90" t="n">
        <v>423</v>
      </c>
      <c r="K36" s="91" t="n">
        <f aca="false">SUM(B36+E36+H36)</f>
        <v>400</v>
      </c>
      <c r="L36" s="91" t="n">
        <f aca="false">SUM(C36+F36+I36)</f>
        <v>400</v>
      </c>
      <c r="M36" s="91" t="n">
        <f aca="false">SUM(D36+G36+J36)</f>
        <v>423</v>
      </c>
    </row>
    <row r="37" s="2" customFormat="true" ht="12.75" hidden="false" customHeight="false" outlineLevel="0" collapsed="false">
      <c r="A37" s="15" t="s">
        <v>163</v>
      </c>
      <c r="B37" s="89"/>
      <c r="C37" s="89"/>
      <c r="D37" s="89"/>
      <c r="E37" s="90"/>
      <c r="F37" s="90"/>
      <c r="G37" s="90"/>
      <c r="H37" s="90" t="n">
        <v>1237</v>
      </c>
      <c r="I37" s="90" t="n">
        <v>1237</v>
      </c>
      <c r="J37" s="90" t="n">
        <v>545</v>
      </c>
      <c r="K37" s="91" t="n">
        <f aca="false">SUM(B37+E37+H37)</f>
        <v>1237</v>
      </c>
      <c r="L37" s="91" t="n">
        <f aca="false">SUM(C37+F37+I37)</f>
        <v>1237</v>
      </c>
      <c r="M37" s="91" t="n">
        <f aca="false">SUM(D37+G37+J37)</f>
        <v>545</v>
      </c>
    </row>
    <row r="38" s="2" customFormat="true" ht="12.75" hidden="false" customHeight="false" outlineLevel="0" collapsed="false">
      <c r="A38" s="63" t="s">
        <v>66</v>
      </c>
      <c r="B38" s="64" t="n">
        <f aca="false">SUM(B25:B37)</f>
        <v>76240</v>
      </c>
      <c r="C38" s="64" t="n">
        <f aca="false">SUM(C25:C37)</f>
        <v>79976</v>
      </c>
      <c r="D38" s="64" t="n">
        <f aca="false">SUM(D25:D37)</f>
        <v>41944</v>
      </c>
      <c r="E38" s="64" t="n">
        <f aca="false">SUM(E25:E37)</f>
        <v>0</v>
      </c>
      <c r="F38" s="64" t="n">
        <f aca="false">SUM(F25:F37)</f>
        <v>2530</v>
      </c>
      <c r="G38" s="64" t="n">
        <f aca="false">SUM(G25:G37)</f>
        <v>2486</v>
      </c>
      <c r="H38" s="64" t="n">
        <f aca="false">SUM(H25:H37)</f>
        <v>7930</v>
      </c>
      <c r="I38" s="64" t="n">
        <f aca="false">SUM(I25:I37)</f>
        <v>7930</v>
      </c>
      <c r="J38" s="64" t="n">
        <f aca="false">SUM(J25:J37)</f>
        <v>12620</v>
      </c>
      <c r="K38" s="64" t="n">
        <f aca="false">SUM(K25:K37)</f>
        <v>84170</v>
      </c>
      <c r="L38" s="64" t="n">
        <f aca="false">SUM(L25:L37)</f>
        <v>90436</v>
      </c>
      <c r="M38" s="64" t="n">
        <f aca="false">SUM(M25:M37)</f>
        <v>57050</v>
      </c>
    </row>
  </sheetData>
  <mergeCells count="24">
    <mergeCell ref="A1:M1"/>
    <mergeCell ref="A2:M2"/>
    <mergeCell ref="A3:M3"/>
    <mergeCell ref="A4:A5"/>
    <mergeCell ref="B4:D4"/>
    <mergeCell ref="E4:G4"/>
    <mergeCell ref="H4:J4"/>
    <mergeCell ref="K4:M4"/>
    <mergeCell ref="A11:M11"/>
    <mergeCell ref="A12:M12"/>
    <mergeCell ref="A13:M13"/>
    <mergeCell ref="A14:A15"/>
    <mergeCell ref="B14:D14"/>
    <mergeCell ref="E14:G14"/>
    <mergeCell ref="H14:J14"/>
    <mergeCell ref="K14:M14"/>
    <mergeCell ref="A20:M20"/>
    <mergeCell ref="A21:M21"/>
    <mergeCell ref="A22:M22"/>
    <mergeCell ref="A23:A24"/>
    <mergeCell ref="B23:D23"/>
    <mergeCell ref="E23:G23"/>
    <mergeCell ref="H23:J23"/>
    <mergeCell ref="K23:M23"/>
  </mergeCells>
  <printOptions headings="false" gridLines="false" gridLinesSet="true" horizontalCentered="tru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 width="42.28"/>
    <col collapsed="false" customWidth="true" hidden="false" outlineLevel="0" max="13" min="2" style="2" width="8.56"/>
    <col collapsed="false" customWidth="false" hidden="false" outlineLevel="0" max="257" min="14" style="2" width="9.14"/>
  </cols>
  <sheetData>
    <row r="1" customFormat="false" ht="12.75" hidden="false" customHeight="false" outlineLevel="0" collapsed="false">
      <c r="A1" s="57" t="s">
        <v>164</v>
      </c>
      <c r="B1" s="57"/>
      <c r="C1" s="57"/>
      <c r="D1" s="57"/>
      <c r="E1" s="57"/>
      <c r="F1" s="57"/>
      <c r="G1" s="57"/>
      <c r="H1" s="57"/>
      <c r="I1" s="57"/>
      <c r="J1" s="57"/>
    </row>
    <row r="2" customFormat="false" ht="12.75" hidden="false" customHeight="false" outlineLevel="0" collapsed="false">
      <c r="A2" s="88" t="s">
        <v>165</v>
      </c>
      <c r="B2" s="88"/>
      <c r="C2" s="88"/>
      <c r="D2" s="88"/>
      <c r="E2" s="88"/>
      <c r="F2" s="88"/>
      <c r="G2" s="88"/>
      <c r="H2" s="88"/>
      <c r="I2" s="88"/>
      <c r="J2" s="88"/>
    </row>
    <row r="3" customFormat="false" ht="12.75" hidden="false" customHeight="false" outlineLevel="0" collapsed="false">
      <c r="A3" s="45" t="s">
        <v>101</v>
      </c>
      <c r="B3" s="45"/>
      <c r="C3" s="45"/>
      <c r="D3" s="45"/>
      <c r="E3" s="45"/>
      <c r="F3" s="45"/>
      <c r="G3" s="45"/>
      <c r="H3" s="45"/>
      <c r="I3" s="45"/>
      <c r="J3" s="45"/>
    </row>
    <row r="4" customFormat="false" ht="12.75" hidden="false" customHeight="true" outlineLevel="0" collapsed="false">
      <c r="A4" s="59" t="s">
        <v>102</v>
      </c>
      <c r="B4" s="60" t="s">
        <v>103</v>
      </c>
      <c r="C4" s="60"/>
      <c r="D4" s="60"/>
      <c r="E4" s="46" t="s">
        <v>142</v>
      </c>
      <c r="F4" s="46"/>
      <c r="G4" s="46"/>
      <c r="H4" s="46" t="s">
        <v>166</v>
      </c>
      <c r="I4" s="46"/>
      <c r="J4" s="46"/>
    </row>
    <row r="5" customFormat="false" ht="18" hidden="false" customHeight="false" outlineLevel="0" collapsed="false">
      <c r="A5" s="59"/>
      <c r="B5" s="47" t="s">
        <v>67</v>
      </c>
      <c r="C5" s="47" t="s">
        <v>68</v>
      </c>
      <c r="D5" s="47" t="s">
        <v>69</v>
      </c>
      <c r="E5" s="47" t="s">
        <v>67</v>
      </c>
      <c r="F5" s="47" t="s">
        <v>68</v>
      </c>
      <c r="G5" s="47" t="s">
        <v>69</v>
      </c>
      <c r="H5" s="47" t="s">
        <v>67</v>
      </c>
      <c r="I5" s="47" t="s">
        <v>68</v>
      </c>
      <c r="J5" s="47" t="s">
        <v>69</v>
      </c>
    </row>
    <row r="6" customFormat="false" ht="12.75" hidden="false" customHeight="false" outlineLevel="0" collapsed="false">
      <c r="A6" s="23" t="s">
        <v>167</v>
      </c>
      <c r="B6" s="64" t="n">
        <f aca="false">SUM(B8)</f>
        <v>0</v>
      </c>
      <c r="C6" s="64" t="n">
        <f aca="false">SUM(C8)</f>
        <v>0</v>
      </c>
      <c r="D6" s="64" t="n">
        <f aca="false">SUM(D8)</f>
        <v>0</v>
      </c>
      <c r="E6" s="64" t="n">
        <f aca="false">SUM(E8)</f>
        <v>0</v>
      </c>
      <c r="F6" s="64" t="n">
        <f aca="false">SUM(F8)</f>
        <v>0</v>
      </c>
      <c r="G6" s="64" t="n">
        <f aca="false">SUM(G8)</f>
        <v>0</v>
      </c>
      <c r="H6" s="64" t="n">
        <f aca="false">SUM(H8)</f>
        <v>0</v>
      </c>
      <c r="I6" s="64" t="n">
        <f aca="false">SUM(I8)</f>
        <v>0</v>
      </c>
      <c r="J6" s="64" t="n">
        <f aca="false">SUM(J8)</f>
        <v>0</v>
      </c>
    </row>
    <row r="7" customFormat="false" ht="12.75" hidden="false" customHeight="false" outlineLevel="0" collapsed="false">
      <c r="A7" s="92" t="s">
        <v>168</v>
      </c>
      <c r="B7" s="93"/>
      <c r="C7" s="93"/>
      <c r="D7" s="93"/>
      <c r="E7" s="62"/>
      <c r="F7" s="93"/>
      <c r="G7" s="93"/>
      <c r="H7" s="62"/>
      <c r="I7" s="93"/>
      <c r="J7" s="93"/>
    </row>
    <row r="8" customFormat="false" ht="12.75" hidden="false" customHeight="false" outlineLevel="0" collapsed="false">
      <c r="A8" s="92" t="s">
        <v>169</v>
      </c>
      <c r="B8" s="94"/>
      <c r="C8" s="94"/>
      <c r="D8" s="94"/>
      <c r="E8" s="95"/>
      <c r="F8" s="94"/>
      <c r="G8" s="94"/>
      <c r="H8" s="95" t="n">
        <f aca="false">SUM(B8+E8)</f>
        <v>0</v>
      </c>
      <c r="I8" s="95" t="n">
        <f aca="false">SUM(C8+F8)</f>
        <v>0</v>
      </c>
      <c r="J8" s="95" t="n">
        <f aca="false">SUM(D8+G8)</f>
        <v>0</v>
      </c>
    </row>
    <row r="9" customFormat="false" ht="12.75" hidden="false" customHeight="false" outlineLevel="0" collapsed="false">
      <c r="A9" s="92"/>
      <c r="B9" s="93"/>
      <c r="C9" s="93"/>
      <c r="D9" s="93"/>
      <c r="E9" s="62"/>
      <c r="F9" s="93"/>
      <c r="G9" s="93"/>
      <c r="H9" s="62"/>
      <c r="I9" s="93"/>
      <c r="J9" s="93"/>
    </row>
    <row r="10" customFormat="false" ht="12.75" hidden="false" customHeight="false" outlineLevel="0" collapsed="false">
      <c r="A10" s="96" t="s">
        <v>170</v>
      </c>
      <c r="B10" s="64" t="n">
        <f aca="false">SUM(B12:B15)</f>
        <v>601000</v>
      </c>
      <c r="C10" s="64" t="n">
        <f aca="false">SUM(C12:C15)</f>
        <v>669584</v>
      </c>
      <c r="D10" s="64" t="n">
        <f aca="false">SUM(D12:D15)</f>
        <v>575527</v>
      </c>
      <c r="E10" s="64" t="n">
        <f aca="false">SUM(E12:E15)</f>
        <v>0</v>
      </c>
      <c r="F10" s="64" t="n">
        <f aca="false">SUM(F12:F15)</f>
        <v>0</v>
      </c>
      <c r="G10" s="64" t="n">
        <f aca="false">SUM(G12:G15)</f>
        <v>0</v>
      </c>
      <c r="H10" s="64" t="n">
        <f aca="false">SUM(H12:H15)</f>
        <v>601000</v>
      </c>
      <c r="I10" s="64" t="n">
        <f aca="false">SUM(I12:I15)</f>
        <v>669584</v>
      </c>
      <c r="J10" s="64" t="n">
        <f aca="false">SUM(J12:J15)</f>
        <v>575527</v>
      </c>
    </row>
    <row r="11" customFormat="false" ht="12.75" hidden="false" customHeight="false" outlineLevel="0" collapsed="false">
      <c r="A11" s="92" t="s">
        <v>171</v>
      </c>
      <c r="B11" s="62"/>
      <c r="C11" s="62"/>
      <c r="D11" s="62"/>
      <c r="E11" s="62"/>
      <c r="F11" s="62"/>
      <c r="G11" s="62"/>
      <c r="H11" s="62"/>
      <c r="I11" s="62"/>
      <c r="J11" s="62"/>
    </row>
    <row r="12" customFormat="false" ht="12.75" hidden="false" customHeight="false" outlineLevel="0" collapsed="false">
      <c r="A12" s="97" t="s">
        <v>172</v>
      </c>
      <c r="B12" s="31" t="n">
        <v>199000</v>
      </c>
      <c r="C12" s="31" t="n">
        <v>242411</v>
      </c>
      <c r="D12" s="31" t="n">
        <v>220916</v>
      </c>
      <c r="E12" s="62"/>
      <c r="F12" s="31"/>
      <c r="G12" s="31"/>
      <c r="H12" s="95" t="n">
        <f aca="false">SUM(B12+E12)</f>
        <v>199000</v>
      </c>
      <c r="I12" s="95" t="n">
        <f aca="false">SUM(C12+F12)</f>
        <v>242411</v>
      </c>
      <c r="J12" s="95" t="n">
        <f aca="false">SUM(D12+G12)</f>
        <v>220916</v>
      </c>
    </row>
    <row r="13" customFormat="false" ht="12.75" hidden="false" customHeight="false" outlineLevel="0" collapsed="false">
      <c r="A13" s="92" t="s">
        <v>173</v>
      </c>
      <c r="B13" s="98"/>
      <c r="C13" s="98"/>
      <c r="D13" s="98"/>
      <c r="E13" s="62"/>
      <c r="F13" s="98"/>
      <c r="G13" s="98"/>
      <c r="H13" s="95" t="n">
        <f aca="false">SUM(B13+E13)</f>
        <v>0</v>
      </c>
      <c r="I13" s="95" t="n">
        <f aca="false">SUM(C13+F13)</f>
        <v>0</v>
      </c>
      <c r="J13" s="95" t="n">
        <f aca="false">SUM(D13+G13)</f>
        <v>0</v>
      </c>
    </row>
    <row r="14" customFormat="false" ht="12.75" hidden="false" customHeight="false" outlineLevel="0" collapsed="false">
      <c r="A14" s="99" t="s">
        <v>174</v>
      </c>
      <c r="B14" s="98" t="n">
        <v>206000</v>
      </c>
      <c r="C14" s="98" t="n">
        <v>209810</v>
      </c>
      <c r="D14" s="98" t="n">
        <v>170685</v>
      </c>
      <c r="E14" s="62"/>
      <c r="F14" s="98"/>
      <c r="G14" s="98"/>
      <c r="H14" s="95" t="n">
        <f aca="false">SUM(B14+E14)</f>
        <v>206000</v>
      </c>
      <c r="I14" s="95" t="n">
        <f aca="false">SUM(C14+F14)</f>
        <v>209810</v>
      </c>
      <c r="J14" s="95" t="n">
        <f aca="false">SUM(D14+G14)</f>
        <v>170685</v>
      </c>
    </row>
    <row r="15" customFormat="false" ht="12.75" hidden="false" customHeight="false" outlineLevel="0" collapsed="false">
      <c r="A15" s="99" t="s">
        <v>175</v>
      </c>
      <c r="B15" s="98" t="n">
        <v>196000</v>
      </c>
      <c r="C15" s="98" t="n">
        <v>217363</v>
      </c>
      <c r="D15" s="98" t="n">
        <v>183926</v>
      </c>
      <c r="E15" s="62"/>
      <c r="F15" s="98"/>
      <c r="G15" s="98"/>
      <c r="H15" s="95" t="n">
        <f aca="false">SUM(B15+E15)</f>
        <v>196000</v>
      </c>
      <c r="I15" s="95" t="n">
        <f aca="false">SUM(C15+F15)</f>
        <v>217363</v>
      </c>
      <c r="J15" s="95" t="n">
        <f aca="false">SUM(D15+G15)</f>
        <v>183926</v>
      </c>
    </row>
    <row r="16" customFormat="false" ht="12.75" hidden="false" customHeight="false" outlineLevel="0" collapsed="false">
      <c r="A16" s="99"/>
      <c r="B16" s="98"/>
      <c r="C16" s="98"/>
      <c r="D16" s="98"/>
      <c r="E16" s="62"/>
      <c r="F16" s="98"/>
      <c r="G16" s="98"/>
      <c r="H16" s="62"/>
      <c r="I16" s="98"/>
      <c r="J16" s="98"/>
    </row>
    <row r="17" customFormat="false" ht="12.75" hidden="false" customHeight="false" outlineLevel="0" collapsed="false">
      <c r="A17" s="100" t="s">
        <v>176</v>
      </c>
      <c r="B17" s="64" t="n">
        <f aca="false">SUM(B19)</f>
        <v>4120207</v>
      </c>
      <c r="C17" s="64" t="n">
        <f aca="false">SUM(C19)</f>
        <v>2300000</v>
      </c>
      <c r="D17" s="64" t="n">
        <f aca="false">SUM(D19)</f>
        <v>2118889</v>
      </c>
      <c r="E17" s="64" t="n">
        <f aca="false">SUM(E19)</f>
        <v>0</v>
      </c>
      <c r="F17" s="64" t="n">
        <f aca="false">SUM(F19)</f>
        <v>0</v>
      </c>
      <c r="G17" s="64" t="n">
        <f aca="false">SUM(G19)</f>
        <v>0</v>
      </c>
      <c r="H17" s="64" t="n">
        <f aca="false">SUM(H19)</f>
        <v>4120207</v>
      </c>
      <c r="I17" s="64" t="n">
        <f aca="false">SUM(I19)</f>
        <v>2300000</v>
      </c>
      <c r="J17" s="64" t="n">
        <f aca="false">SUM(J19)</f>
        <v>2118889</v>
      </c>
    </row>
    <row r="18" customFormat="false" ht="12.75" hidden="false" customHeight="false" outlineLevel="0" collapsed="false">
      <c r="A18" s="99" t="s">
        <v>171</v>
      </c>
      <c r="B18" s="98"/>
      <c r="C18" s="98"/>
      <c r="D18" s="98"/>
      <c r="E18" s="62"/>
      <c r="F18" s="98"/>
      <c r="G18" s="98"/>
      <c r="H18" s="62"/>
      <c r="I18" s="98"/>
      <c r="J18" s="98"/>
    </row>
    <row r="19" customFormat="false" ht="12.75" hidden="false" customHeight="false" outlineLevel="0" collapsed="false">
      <c r="A19" s="99" t="s">
        <v>177</v>
      </c>
      <c r="B19" s="98" t="n">
        <v>4120207</v>
      </c>
      <c r="C19" s="98" t="n">
        <v>2300000</v>
      </c>
      <c r="D19" s="98" t="n">
        <v>2118889</v>
      </c>
      <c r="E19" s="62"/>
      <c r="F19" s="98"/>
      <c r="G19" s="98"/>
      <c r="H19" s="95" t="n">
        <f aca="false">SUM(B19+E19)</f>
        <v>4120207</v>
      </c>
      <c r="I19" s="95" t="n">
        <f aca="false">SUM(C19+F19)</f>
        <v>2300000</v>
      </c>
      <c r="J19" s="95" t="n">
        <f aca="false">SUM(D19+G19)</f>
        <v>2118889</v>
      </c>
    </row>
    <row r="20" customFormat="false" ht="12.75" hidden="false" customHeight="false" outlineLevel="0" collapsed="false">
      <c r="A20" s="99"/>
      <c r="B20" s="98"/>
      <c r="C20" s="98"/>
      <c r="D20" s="98"/>
      <c r="E20" s="62"/>
      <c r="F20" s="98"/>
      <c r="G20" s="98"/>
      <c r="H20" s="62"/>
      <c r="I20" s="98"/>
      <c r="J20" s="98"/>
    </row>
    <row r="21" customFormat="false" ht="12.75" hidden="false" customHeight="false" outlineLevel="0" collapsed="false">
      <c r="A21" s="100" t="s">
        <v>178</v>
      </c>
      <c r="B21" s="64" t="n">
        <f aca="false">SUM(B22)</f>
        <v>0</v>
      </c>
      <c r="C21" s="64"/>
      <c r="D21" s="64"/>
      <c r="E21" s="64" t="n">
        <f aca="false">SUM(E22)</f>
        <v>0</v>
      </c>
      <c r="F21" s="64" t="n">
        <f aca="false">SUM(F22)</f>
        <v>0</v>
      </c>
      <c r="G21" s="64" t="n">
        <f aca="false">SUM(G22)</f>
        <v>0</v>
      </c>
      <c r="H21" s="64" t="n">
        <f aca="false">SUM(H22)</f>
        <v>0</v>
      </c>
      <c r="I21" s="64" t="n">
        <f aca="false">SUM(I22)</f>
        <v>0</v>
      </c>
      <c r="J21" s="64" t="n">
        <f aca="false">SUM(J22)</f>
        <v>0</v>
      </c>
    </row>
    <row r="22" customFormat="false" ht="12.75" hidden="false" customHeight="false" outlineLevel="0" collapsed="false">
      <c r="A22" s="99" t="s">
        <v>179</v>
      </c>
      <c r="B22" s="101"/>
      <c r="C22" s="101"/>
      <c r="D22" s="101"/>
      <c r="E22" s="102"/>
      <c r="F22" s="101"/>
      <c r="G22" s="101"/>
      <c r="H22" s="103" t="n">
        <f aca="false">SUM(B22+E22)</f>
        <v>0</v>
      </c>
      <c r="I22" s="103" t="n">
        <f aca="false">SUM(C22+F22)</f>
        <v>0</v>
      </c>
      <c r="J22" s="103" t="n">
        <f aca="false">SUM(D22+G22)</f>
        <v>0</v>
      </c>
    </row>
    <row r="23" customFormat="false" ht="12.75" hidden="false" customHeight="false" outlineLevel="0" collapsed="false">
      <c r="A23" s="99"/>
      <c r="B23" s="98"/>
      <c r="C23" s="98"/>
      <c r="D23" s="98"/>
      <c r="E23" s="62"/>
      <c r="F23" s="98"/>
      <c r="G23" s="98"/>
      <c r="H23" s="62"/>
      <c r="I23" s="98"/>
      <c r="J23" s="98"/>
    </row>
    <row r="24" customFormat="false" ht="12.75" hidden="false" customHeight="false" outlineLevel="0" collapsed="false">
      <c r="A24" s="100" t="s">
        <v>180</v>
      </c>
      <c r="B24" s="64" t="n">
        <v>55000</v>
      </c>
      <c r="C24" s="64" t="n">
        <v>62990</v>
      </c>
      <c r="D24" s="64" t="n">
        <v>38103</v>
      </c>
      <c r="E24" s="64"/>
      <c r="F24" s="64"/>
      <c r="G24" s="64"/>
      <c r="H24" s="64" t="n">
        <f aca="false">SUM(B24+E24)</f>
        <v>55000</v>
      </c>
      <c r="I24" s="64" t="n">
        <f aca="false">SUM(C24+F24)</f>
        <v>62990</v>
      </c>
      <c r="J24" s="64" t="n">
        <f aca="false">SUM(D24+G24)</f>
        <v>38103</v>
      </c>
    </row>
    <row r="25" customFormat="false" ht="12.75" hidden="false" customHeight="false" outlineLevel="0" collapsed="false">
      <c r="A25" s="100"/>
      <c r="B25" s="64"/>
      <c r="C25" s="64"/>
      <c r="D25" s="64"/>
      <c r="E25" s="64"/>
      <c r="F25" s="64"/>
      <c r="G25" s="64"/>
      <c r="H25" s="64"/>
      <c r="I25" s="64"/>
      <c r="J25" s="64"/>
    </row>
    <row r="26" customFormat="false" ht="12.75" hidden="false" customHeight="false" outlineLevel="0" collapsed="false">
      <c r="A26" s="100" t="s">
        <v>181</v>
      </c>
      <c r="B26" s="64" t="n">
        <f aca="false">SUM(B28:B30)</f>
        <v>17800</v>
      </c>
      <c r="C26" s="64" t="n">
        <f aca="false">SUM(C28:C30)</f>
        <v>3036</v>
      </c>
      <c r="D26" s="64" t="n">
        <f aca="false">SUM(D28:D30)</f>
        <v>2404</v>
      </c>
      <c r="E26" s="64" t="n">
        <f aca="false">SUM(E28:E30)</f>
        <v>0</v>
      </c>
      <c r="F26" s="64" t="n">
        <f aca="false">SUM(F28:F30)</f>
        <v>0</v>
      </c>
      <c r="G26" s="64" t="n">
        <f aca="false">SUM(G28:G30)</f>
        <v>0</v>
      </c>
      <c r="H26" s="64" t="n">
        <f aca="false">SUM(H28:H30)</f>
        <v>17800</v>
      </c>
      <c r="I26" s="64" t="n">
        <f aca="false">SUM(I28:I30)</f>
        <v>3036</v>
      </c>
      <c r="J26" s="64" t="n">
        <f aca="false">SUM(J28:J30)</f>
        <v>2404</v>
      </c>
    </row>
    <row r="27" customFormat="false" ht="12.75" hidden="false" customHeight="false" outlineLevel="0" collapsed="false">
      <c r="A27" s="99" t="s">
        <v>171</v>
      </c>
      <c r="B27" s="98"/>
      <c r="C27" s="98"/>
      <c r="D27" s="98"/>
      <c r="E27" s="62"/>
      <c r="F27" s="98"/>
      <c r="G27" s="98"/>
      <c r="H27" s="62"/>
      <c r="I27" s="98"/>
      <c r="J27" s="98"/>
    </row>
    <row r="28" customFormat="false" ht="12.75" hidden="false" customHeight="false" outlineLevel="0" collapsed="false">
      <c r="A28" s="92" t="s">
        <v>182</v>
      </c>
      <c r="B28" s="95" t="n">
        <v>2800</v>
      </c>
      <c r="C28" s="95" t="n">
        <v>3036</v>
      </c>
      <c r="D28" s="95" t="n">
        <v>2404</v>
      </c>
      <c r="E28" s="95"/>
      <c r="F28" s="95"/>
      <c r="G28" s="95"/>
      <c r="H28" s="95" t="n">
        <f aca="false">SUM(B28+E28)</f>
        <v>2800</v>
      </c>
      <c r="I28" s="95" t="n">
        <f aca="false">SUM(C28+F28)</f>
        <v>3036</v>
      </c>
      <c r="J28" s="95" t="n">
        <f aca="false">SUM(D28+G28)</f>
        <v>2404</v>
      </c>
    </row>
    <row r="29" customFormat="false" ht="12.75" hidden="false" customHeight="false" outlineLevel="0" collapsed="false">
      <c r="A29" s="92" t="s">
        <v>183</v>
      </c>
      <c r="B29" s="104" t="n">
        <v>15000</v>
      </c>
      <c r="C29" s="104"/>
      <c r="D29" s="104"/>
      <c r="E29" s="104"/>
      <c r="F29" s="104"/>
      <c r="G29" s="104"/>
      <c r="H29" s="104" t="n">
        <f aca="false">SUM(B29+E29)</f>
        <v>15000</v>
      </c>
      <c r="I29" s="104" t="n">
        <f aca="false">SUM(C29+F29)</f>
        <v>0</v>
      </c>
      <c r="J29" s="104" t="n">
        <f aca="false">SUM(D29+G29)</f>
        <v>0</v>
      </c>
    </row>
    <row r="30" customFormat="false" ht="22.5" hidden="false" customHeight="false" outlineLevel="0" collapsed="false">
      <c r="A30" s="97" t="s">
        <v>184</v>
      </c>
      <c r="B30" s="95"/>
      <c r="C30" s="95"/>
      <c r="D30" s="95"/>
      <c r="E30" s="95"/>
      <c r="F30" s="95"/>
      <c r="G30" s="95"/>
      <c r="H30" s="95" t="n">
        <f aca="false">SUM(B30+E30)</f>
        <v>0</v>
      </c>
      <c r="I30" s="95" t="n">
        <f aca="false">SUM(C30+F30)</f>
        <v>0</v>
      </c>
      <c r="J30" s="95" t="n">
        <f aca="false">SUM(D30+G30)</f>
        <v>0</v>
      </c>
    </row>
    <row r="31" customFormat="false" ht="12.75" hidden="false" customHeight="false" outlineLevel="0" collapsed="false">
      <c r="A31" s="97"/>
      <c r="B31" s="98"/>
      <c r="C31" s="98"/>
      <c r="D31" s="98"/>
      <c r="E31" s="62"/>
      <c r="F31" s="98"/>
      <c r="G31" s="98"/>
      <c r="H31" s="62"/>
      <c r="I31" s="98"/>
      <c r="J31" s="98"/>
    </row>
    <row r="32" customFormat="false" ht="12.75" hidden="false" customHeight="false" outlineLevel="0" collapsed="false">
      <c r="A32" s="96" t="s">
        <v>185</v>
      </c>
      <c r="B32" s="64" t="n">
        <f aca="false">SUM(B34:B43)</f>
        <v>10500</v>
      </c>
      <c r="C32" s="64" t="n">
        <f aca="false">SUM(C34:C43)</f>
        <v>54027</v>
      </c>
      <c r="D32" s="64" t="n">
        <f aca="false">SUM(D34:D43)</f>
        <v>14045</v>
      </c>
      <c r="E32" s="64" t="n">
        <f aca="false">SUM(E34:E43)</f>
        <v>5000</v>
      </c>
      <c r="F32" s="64" t="n">
        <f aca="false">SUM(F34:F43)</f>
        <v>5112</v>
      </c>
      <c r="G32" s="64" t="n">
        <f aca="false">SUM(G34:G43)</f>
        <v>4926</v>
      </c>
      <c r="H32" s="64" t="n">
        <f aca="false">SUM(H34:H43)</f>
        <v>15500</v>
      </c>
      <c r="I32" s="64" t="n">
        <f aca="false">SUM(I34:I43)</f>
        <v>59139</v>
      </c>
      <c r="J32" s="64" t="n">
        <f aca="false">SUM(J34:J43)</f>
        <v>18971</v>
      </c>
    </row>
    <row r="33" customFormat="false" ht="12.75" hidden="false" customHeight="false" outlineLevel="0" collapsed="false">
      <c r="A33" s="92" t="s">
        <v>171</v>
      </c>
      <c r="B33" s="98"/>
      <c r="C33" s="98"/>
      <c r="D33" s="98"/>
      <c r="E33" s="62"/>
      <c r="F33" s="98"/>
      <c r="G33" s="98"/>
      <c r="H33" s="62"/>
      <c r="I33" s="98"/>
      <c r="J33" s="98"/>
    </row>
    <row r="34" customFormat="false" ht="12.75" hidden="false" customHeight="false" outlineLevel="0" collapsed="false">
      <c r="A34" s="92" t="s">
        <v>186</v>
      </c>
      <c r="B34" s="98"/>
      <c r="C34" s="98"/>
      <c r="D34" s="98"/>
      <c r="E34" s="62"/>
      <c r="F34" s="98"/>
      <c r="G34" s="98"/>
      <c r="H34" s="95" t="n">
        <f aca="false">SUM(B34+E34)</f>
        <v>0</v>
      </c>
      <c r="I34" s="95" t="n">
        <f aca="false">SUM(C34+F34)</f>
        <v>0</v>
      </c>
      <c r="J34" s="95" t="n">
        <f aca="false">SUM(D34+G34)</f>
        <v>0</v>
      </c>
    </row>
    <row r="35" customFormat="false" ht="12.75" hidden="false" customHeight="false" outlineLevel="0" collapsed="false">
      <c r="A35" s="92" t="s">
        <v>187</v>
      </c>
      <c r="B35" s="98" t="n">
        <v>2500</v>
      </c>
      <c r="C35" s="98" t="n">
        <v>2500</v>
      </c>
      <c r="D35" s="98" t="n">
        <v>452</v>
      </c>
      <c r="E35" s="62"/>
      <c r="F35" s="98"/>
      <c r="G35" s="98"/>
      <c r="H35" s="95" t="n">
        <f aca="false">SUM(B35+E35)</f>
        <v>2500</v>
      </c>
      <c r="I35" s="95" t="n">
        <f aca="false">SUM(C35+F35)</f>
        <v>2500</v>
      </c>
      <c r="J35" s="95" t="n">
        <f aca="false">SUM(D35+G35)</f>
        <v>452</v>
      </c>
    </row>
    <row r="36" customFormat="false" ht="12.75" hidden="false" customHeight="false" outlineLevel="0" collapsed="false">
      <c r="A36" s="92" t="s">
        <v>188</v>
      </c>
      <c r="B36" s="98"/>
      <c r="C36" s="98"/>
      <c r="D36" s="98"/>
      <c r="E36" s="62"/>
      <c r="F36" s="98"/>
      <c r="G36" s="98"/>
      <c r="H36" s="95" t="n">
        <f aca="false">SUM(B36+E36)</f>
        <v>0</v>
      </c>
      <c r="I36" s="95" t="n">
        <f aca="false">SUM(C36+F36)</f>
        <v>0</v>
      </c>
      <c r="J36" s="95" t="n">
        <f aca="false">SUM(D36+G36)</f>
        <v>0</v>
      </c>
    </row>
    <row r="37" customFormat="false" ht="12.75" hidden="false" customHeight="false" outlineLevel="0" collapsed="false">
      <c r="A37" s="92" t="s">
        <v>189</v>
      </c>
      <c r="B37" s="98"/>
      <c r="C37" s="98"/>
      <c r="D37" s="98"/>
      <c r="E37" s="62"/>
      <c r="F37" s="98" t="n">
        <v>112</v>
      </c>
      <c r="G37" s="98" t="n">
        <v>112</v>
      </c>
      <c r="H37" s="95" t="n">
        <f aca="false">SUM(B37+E37)</f>
        <v>0</v>
      </c>
      <c r="I37" s="95" t="n">
        <f aca="false">SUM(C37+F37)</f>
        <v>112</v>
      </c>
      <c r="J37" s="95" t="n">
        <f aca="false">SUM(D37+G37)</f>
        <v>112</v>
      </c>
    </row>
    <row r="38" customFormat="false" ht="12.75" hidden="false" customHeight="false" outlineLevel="0" collapsed="false">
      <c r="A38" s="92" t="s">
        <v>190</v>
      </c>
      <c r="B38" s="98"/>
      <c r="C38" s="98"/>
      <c r="D38" s="98"/>
      <c r="E38" s="62"/>
      <c r="F38" s="98"/>
      <c r="G38" s="98"/>
      <c r="H38" s="95" t="n">
        <f aca="false">SUM(B38+E38)</f>
        <v>0</v>
      </c>
      <c r="I38" s="95" t="n">
        <f aca="false">SUM(C38+F38)</f>
        <v>0</v>
      </c>
      <c r="J38" s="95" t="n">
        <f aca="false">SUM(D38+G38)</f>
        <v>0</v>
      </c>
    </row>
    <row r="39" customFormat="false" ht="12.75" hidden="false" customHeight="false" outlineLevel="0" collapsed="false">
      <c r="A39" s="92" t="s">
        <v>191</v>
      </c>
      <c r="B39" s="98"/>
      <c r="C39" s="98"/>
      <c r="D39" s="98"/>
      <c r="E39" s="62"/>
      <c r="F39" s="98"/>
      <c r="G39" s="98"/>
      <c r="H39" s="95" t="n">
        <f aca="false">SUM(B39+E39)</f>
        <v>0</v>
      </c>
      <c r="I39" s="95" t="n">
        <f aca="false">SUM(C39+F39)</f>
        <v>0</v>
      </c>
      <c r="J39" s="95" t="n">
        <f aca="false">SUM(D39+G39)</f>
        <v>0</v>
      </c>
    </row>
    <row r="40" customFormat="false" ht="22.5" hidden="false" customHeight="false" outlineLevel="0" collapsed="false">
      <c r="A40" s="97" t="s">
        <v>192</v>
      </c>
      <c r="B40" s="98"/>
      <c r="C40" s="98"/>
      <c r="D40" s="98"/>
      <c r="E40" s="62" t="n">
        <v>5000</v>
      </c>
      <c r="F40" s="105" t="n">
        <v>5000</v>
      </c>
      <c r="G40" s="105" t="n">
        <v>4814</v>
      </c>
      <c r="H40" s="95" t="n">
        <f aca="false">SUM(B40+E40)</f>
        <v>5000</v>
      </c>
      <c r="I40" s="95" t="n">
        <f aca="false">SUM(C40+F40)</f>
        <v>5000</v>
      </c>
      <c r="J40" s="95" t="n">
        <f aca="false">SUM(D40+G40)</f>
        <v>4814</v>
      </c>
    </row>
    <row r="41" customFormat="false" ht="12.75" hidden="false" customHeight="false" outlineLevel="0" collapsed="false">
      <c r="A41" s="97" t="s">
        <v>193</v>
      </c>
      <c r="B41" s="98" t="n">
        <v>8000</v>
      </c>
      <c r="C41" s="98" t="n">
        <v>18267</v>
      </c>
      <c r="D41" s="98" t="n">
        <v>2584</v>
      </c>
      <c r="E41" s="62"/>
      <c r="F41" s="98"/>
      <c r="G41" s="98"/>
      <c r="H41" s="95" t="n">
        <f aca="false">SUM(B41+E41)</f>
        <v>8000</v>
      </c>
      <c r="I41" s="95" t="n">
        <f aca="false">SUM(C41+F41)</f>
        <v>18267</v>
      </c>
      <c r="J41" s="95" t="n">
        <f aca="false">SUM(D41+G41)</f>
        <v>2584</v>
      </c>
    </row>
    <row r="42" customFormat="false" ht="12.75" hidden="false" customHeight="false" outlineLevel="0" collapsed="false">
      <c r="A42" s="97" t="s">
        <v>194</v>
      </c>
      <c r="B42" s="98"/>
      <c r="C42" s="98" t="n">
        <v>33250</v>
      </c>
      <c r="D42" s="98" t="n">
        <v>10999</v>
      </c>
      <c r="E42" s="62"/>
      <c r="F42" s="98"/>
      <c r="G42" s="98"/>
      <c r="H42" s="95" t="n">
        <f aca="false">SUM(B42+E42)</f>
        <v>0</v>
      </c>
      <c r="I42" s="95" t="n">
        <f aca="false">SUM(C42+F42)</f>
        <v>33250</v>
      </c>
      <c r="J42" s="95" t="n">
        <f aca="false">SUM(D42+G42)</f>
        <v>10999</v>
      </c>
    </row>
    <row r="43" customFormat="false" ht="12.75" hidden="false" customHeight="false" outlineLevel="0" collapsed="false">
      <c r="A43" s="97" t="s">
        <v>195</v>
      </c>
      <c r="B43" s="98"/>
      <c r="C43" s="98" t="n">
        <v>10</v>
      </c>
      <c r="D43" s="98" t="n">
        <v>10</v>
      </c>
      <c r="E43" s="62"/>
      <c r="F43" s="98"/>
      <c r="G43" s="98"/>
      <c r="H43" s="95" t="n">
        <f aca="false">SUM(B43+E43)</f>
        <v>0</v>
      </c>
      <c r="I43" s="95" t="n">
        <f aca="false">SUM(C43+F43)</f>
        <v>10</v>
      </c>
      <c r="J43" s="95" t="n">
        <f aca="false">SUM(D43+G43)</f>
        <v>10</v>
      </c>
    </row>
    <row r="44" customFormat="false" ht="12.75" hidden="false" customHeight="false" outlineLevel="0" collapsed="false">
      <c r="A44" s="96" t="s">
        <v>166</v>
      </c>
      <c r="B44" s="64" t="n">
        <f aca="false">SUM(B6+B10+B17+B21+B24+B26+B32)</f>
        <v>4804507</v>
      </c>
      <c r="C44" s="64" t="n">
        <f aca="false">SUM(C6+C10+C17+C21+C24+C26+C32)</f>
        <v>3089637</v>
      </c>
      <c r="D44" s="64" t="n">
        <f aca="false">SUM(D6+D10+D17+D21+D24+D26+D32)</f>
        <v>2748968</v>
      </c>
      <c r="E44" s="64" t="n">
        <f aca="false">SUM(E6+E10+E17+E21+E24+E26+E32)</f>
        <v>5000</v>
      </c>
      <c r="F44" s="64" t="n">
        <f aca="false">SUM(F6+F10+F17+F21+F24+F26+F32)</f>
        <v>5112</v>
      </c>
      <c r="G44" s="64" t="n">
        <f aca="false">SUM(G6+G10+G17+G21+G24+G26+G32)</f>
        <v>4926</v>
      </c>
      <c r="H44" s="64" t="n">
        <f aca="false">SUM(H6+H10+H17+H21+H24+H26+H32)</f>
        <v>4809507</v>
      </c>
      <c r="I44" s="64" t="n">
        <f aca="false">SUM(I6+I10+I17+I21+I24+I26+I32)</f>
        <v>3094749</v>
      </c>
      <c r="J44" s="64" t="n">
        <f aca="false">SUM(J6+J10+J17+J21+J24+J26+J32)</f>
        <v>2753894</v>
      </c>
      <c r="M44" s="41"/>
    </row>
    <row r="45" customFormat="false" ht="9" hidden="false" customHeight="true" outlineLevel="0" collapsed="false">
      <c r="A45" s="20"/>
      <c r="B45" s="20"/>
      <c r="C45" s="20"/>
      <c r="D45" s="20"/>
    </row>
    <row r="46" customFormat="false" ht="12.75" hidden="false" customHeight="false" outlineLevel="0" collapsed="false">
      <c r="A46" s="73" t="s">
        <v>196</v>
      </c>
      <c r="B46" s="73"/>
      <c r="C46" s="73"/>
      <c r="D46" s="73"/>
      <c r="E46" s="73"/>
      <c r="F46" s="73"/>
      <c r="G46" s="73"/>
      <c r="H46" s="73"/>
      <c r="I46" s="73"/>
      <c r="J46" s="73"/>
      <c r="K46" s="73"/>
      <c r="L46" s="73"/>
      <c r="M46" s="73"/>
    </row>
    <row r="47" customFormat="false" ht="12.75" hidden="false" customHeight="false" outlineLevel="0" collapsed="false">
      <c r="A47" s="75" t="s">
        <v>197</v>
      </c>
      <c r="B47" s="75"/>
      <c r="C47" s="75"/>
      <c r="D47" s="75"/>
      <c r="E47" s="75"/>
      <c r="F47" s="75"/>
      <c r="G47" s="75"/>
      <c r="H47" s="75"/>
      <c r="I47" s="75"/>
      <c r="J47" s="75"/>
      <c r="K47" s="75"/>
      <c r="L47" s="75"/>
      <c r="M47" s="75"/>
    </row>
    <row r="48" customFormat="false" ht="12.75" hidden="false" customHeight="false" outlineLevel="0" collapsed="false">
      <c r="A48" s="76" t="s">
        <v>61</v>
      </c>
      <c r="B48" s="76"/>
      <c r="C48" s="76"/>
      <c r="D48" s="76"/>
      <c r="E48" s="76"/>
      <c r="F48" s="76"/>
      <c r="G48" s="76"/>
      <c r="H48" s="76"/>
      <c r="I48" s="76"/>
      <c r="J48" s="76"/>
      <c r="K48" s="76"/>
      <c r="L48" s="76"/>
      <c r="M48" s="76"/>
    </row>
    <row r="49" customFormat="false" ht="12.75" hidden="false" customHeight="true" outlineLevel="0" collapsed="false">
      <c r="A49" s="77" t="s">
        <v>102</v>
      </c>
      <c r="B49" s="60" t="s">
        <v>103</v>
      </c>
      <c r="C49" s="60"/>
      <c r="D49" s="60"/>
      <c r="E49" s="46" t="s">
        <v>142</v>
      </c>
      <c r="F49" s="46"/>
      <c r="G49" s="46"/>
      <c r="H49" s="46" t="s">
        <v>143</v>
      </c>
      <c r="I49" s="46"/>
      <c r="J49" s="46"/>
      <c r="K49" s="7" t="s">
        <v>144</v>
      </c>
      <c r="L49" s="7"/>
      <c r="M49" s="7"/>
    </row>
    <row r="50" customFormat="false" ht="21.75" hidden="false" customHeight="true" outlineLevel="0" collapsed="false">
      <c r="A50" s="77"/>
      <c r="B50" s="47" t="s">
        <v>67</v>
      </c>
      <c r="C50" s="47" t="s">
        <v>68</v>
      </c>
      <c r="D50" s="47" t="s">
        <v>69</v>
      </c>
      <c r="E50" s="47" t="s">
        <v>67</v>
      </c>
      <c r="F50" s="47" t="s">
        <v>68</v>
      </c>
      <c r="G50" s="47" t="s">
        <v>69</v>
      </c>
      <c r="H50" s="61" t="s">
        <v>67</v>
      </c>
      <c r="I50" s="61" t="s">
        <v>68</v>
      </c>
      <c r="J50" s="61" t="s">
        <v>69</v>
      </c>
      <c r="K50" s="61" t="s">
        <v>67</v>
      </c>
      <c r="L50" s="61" t="s">
        <v>68</v>
      </c>
      <c r="M50" s="61" t="s">
        <v>69</v>
      </c>
    </row>
    <row r="51" customFormat="false" ht="22.5" hidden="false" customHeight="false" outlineLevel="0" collapsed="false">
      <c r="A51" s="106" t="s">
        <v>198</v>
      </c>
      <c r="B51" s="62" t="n">
        <v>9000</v>
      </c>
      <c r="C51" s="62" t="n">
        <v>9000</v>
      </c>
      <c r="D51" s="62" t="n">
        <v>0</v>
      </c>
      <c r="E51" s="62"/>
      <c r="F51" s="62"/>
      <c r="G51" s="64"/>
      <c r="H51" s="62"/>
      <c r="I51" s="64"/>
      <c r="J51" s="107"/>
      <c r="K51" s="64" t="n">
        <f aca="false">SUM(B51+E51+H51)</f>
        <v>9000</v>
      </c>
      <c r="L51" s="64" t="n">
        <f aca="false">SUM(C51+F51+I51)</f>
        <v>9000</v>
      </c>
      <c r="M51" s="64" t="n">
        <f aca="false">SUM(D51+G51+J51)</f>
        <v>0</v>
      </c>
    </row>
    <row r="52" customFormat="false" ht="12.75" hidden="false" customHeight="false" outlineLevel="0" collapsed="false">
      <c r="A52" s="108" t="s">
        <v>199</v>
      </c>
      <c r="B52" s="62" t="n">
        <v>4340</v>
      </c>
      <c r="C52" s="62" t="n">
        <v>4340</v>
      </c>
      <c r="D52" s="62" t="n">
        <v>505</v>
      </c>
      <c r="E52" s="62"/>
      <c r="F52" s="62"/>
      <c r="G52" s="64"/>
      <c r="H52" s="62"/>
      <c r="I52" s="64"/>
      <c r="J52" s="107"/>
      <c r="K52" s="64" t="n">
        <f aca="false">SUM(B52+E52+H52)</f>
        <v>4340</v>
      </c>
      <c r="L52" s="64" t="n">
        <f aca="false">SUM(C52+F52+I52)</f>
        <v>4340</v>
      </c>
      <c r="M52" s="64" t="n">
        <f aca="false">SUM(D52+G52+J52)</f>
        <v>505</v>
      </c>
    </row>
    <row r="53" customFormat="false" ht="12.75" hidden="false" customHeight="false" outlineLevel="0" collapsed="false">
      <c r="A53" s="108" t="s">
        <v>200</v>
      </c>
      <c r="B53" s="62" t="n">
        <v>7692</v>
      </c>
      <c r="C53" s="62" t="n">
        <v>7692</v>
      </c>
      <c r="D53" s="62" t="n">
        <v>0</v>
      </c>
      <c r="E53" s="62"/>
      <c r="F53" s="62"/>
      <c r="G53" s="64"/>
      <c r="H53" s="62"/>
      <c r="I53" s="64"/>
      <c r="J53" s="107"/>
      <c r="K53" s="64" t="n">
        <f aca="false">SUM(B53+E53+H53)</f>
        <v>7692</v>
      </c>
      <c r="L53" s="64" t="n">
        <f aca="false">SUM(C53+F53+I53)</f>
        <v>7692</v>
      </c>
      <c r="M53" s="64" t="n">
        <f aca="false">SUM(D53+G53+J53)</f>
        <v>0</v>
      </c>
    </row>
    <row r="54" customFormat="false" ht="12.75" hidden="false" customHeight="false" outlineLevel="0" collapsed="false">
      <c r="A54" s="109" t="s">
        <v>201</v>
      </c>
      <c r="B54" s="62"/>
      <c r="C54" s="62" t="n">
        <v>15000</v>
      </c>
      <c r="D54" s="62" t="n">
        <v>0</v>
      </c>
      <c r="E54" s="62"/>
      <c r="F54" s="62"/>
      <c r="G54" s="64"/>
      <c r="H54" s="62"/>
      <c r="I54" s="64"/>
      <c r="J54" s="107"/>
      <c r="K54" s="64" t="n">
        <f aca="false">SUM(B54+E54+H54)</f>
        <v>0</v>
      </c>
      <c r="L54" s="64" t="n">
        <f aca="false">SUM(C54+F54+I54)</f>
        <v>15000</v>
      </c>
      <c r="M54" s="64" t="n">
        <f aca="false">SUM(D54+G54+J54)</f>
        <v>0</v>
      </c>
    </row>
    <row r="55" customFormat="false" ht="12.75" hidden="false" customHeight="false" outlineLevel="0" collapsed="false">
      <c r="A55" s="109" t="s">
        <v>202</v>
      </c>
      <c r="B55" s="62"/>
      <c r="C55" s="62" t="n">
        <v>12000</v>
      </c>
      <c r="D55" s="62" t="n">
        <v>12000</v>
      </c>
      <c r="E55" s="62"/>
      <c r="F55" s="62"/>
      <c r="G55" s="64"/>
      <c r="H55" s="62"/>
      <c r="I55" s="64"/>
      <c r="J55" s="107"/>
      <c r="K55" s="64" t="n">
        <f aca="false">SUM(B55+E55+H55)</f>
        <v>0</v>
      </c>
      <c r="L55" s="64" t="n">
        <f aca="false">SUM(C55+F55+I55)</f>
        <v>12000</v>
      </c>
      <c r="M55" s="64" t="n">
        <f aca="false">SUM(D55+G55+J55)</f>
        <v>12000</v>
      </c>
    </row>
    <row r="56" customFormat="false" ht="12.75" hidden="false" customHeight="false" outlineLevel="0" collapsed="false">
      <c r="A56" s="63" t="s">
        <v>66</v>
      </c>
      <c r="B56" s="64" t="n">
        <f aca="false">SUM(B51:B55)</f>
        <v>21032</v>
      </c>
      <c r="C56" s="64" t="n">
        <f aca="false">SUM(C51:C55)</f>
        <v>48032</v>
      </c>
      <c r="D56" s="64" t="n">
        <f aca="false">SUM(D51:D55)</f>
        <v>12505</v>
      </c>
      <c r="E56" s="64" t="n">
        <f aca="false">SUM(E51:E55)</f>
        <v>0</v>
      </c>
      <c r="F56" s="64" t="n">
        <f aca="false">SUM(F51:F55)</f>
        <v>0</v>
      </c>
      <c r="G56" s="64" t="n">
        <f aca="false">SUM(G51:G55)</f>
        <v>0</v>
      </c>
      <c r="H56" s="64" t="n">
        <f aca="false">SUM(H51:H55)</f>
        <v>0</v>
      </c>
      <c r="I56" s="64" t="n">
        <f aca="false">SUM(I51:I55)</f>
        <v>0</v>
      </c>
      <c r="J56" s="64" t="n">
        <f aca="false">SUM(J51:J55)</f>
        <v>0</v>
      </c>
      <c r="K56" s="64" t="n">
        <f aca="false">SUM(K51:K55)</f>
        <v>21032</v>
      </c>
      <c r="L56" s="64" t="n">
        <f aca="false">SUM(L51:L55)</f>
        <v>48032</v>
      </c>
      <c r="M56" s="64" t="n">
        <f aca="false">SUM(M51:M55)</f>
        <v>12505</v>
      </c>
    </row>
    <row r="57" customFormat="false" ht="9.75" hidden="false" customHeight="true" outlineLevel="0" collapsed="false"/>
    <row r="58" customFormat="false" ht="12.75" hidden="false" customHeight="false" outlineLevel="0" collapsed="false">
      <c r="A58" s="73" t="s">
        <v>203</v>
      </c>
      <c r="B58" s="73"/>
      <c r="C58" s="73"/>
      <c r="D58" s="73"/>
      <c r="E58" s="73"/>
      <c r="F58" s="73"/>
      <c r="G58" s="73"/>
      <c r="H58" s="73"/>
      <c r="I58" s="73"/>
      <c r="J58" s="73"/>
      <c r="K58" s="73"/>
      <c r="L58" s="73"/>
      <c r="M58" s="73"/>
    </row>
    <row r="59" customFormat="false" ht="12.75" hidden="false" customHeight="false" outlineLevel="0" collapsed="false">
      <c r="A59" s="75" t="s">
        <v>97</v>
      </c>
      <c r="B59" s="75"/>
      <c r="C59" s="75"/>
      <c r="D59" s="75"/>
      <c r="E59" s="75"/>
      <c r="F59" s="75"/>
      <c r="G59" s="75"/>
      <c r="H59" s="75"/>
      <c r="I59" s="75"/>
      <c r="J59" s="75"/>
      <c r="K59" s="75"/>
      <c r="L59" s="75"/>
      <c r="M59" s="75"/>
    </row>
    <row r="60" customFormat="false" ht="12.75" hidden="false" customHeight="false" outlineLevel="0" collapsed="false">
      <c r="A60" s="76" t="s">
        <v>61</v>
      </c>
      <c r="B60" s="76"/>
      <c r="C60" s="76"/>
      <c r="D60" s="76"/>
      <c r="E60" s="76"/>
      <c r="F60" s="76"/>
      <c r="G60" s="76"/>
      <c r="H60" s="76"/>
      <c r="I60" s="76"/>
      <c r="J60" s="76"/>
      <c r="K60" s="76"/>
      <c r="L60" s="76"/>
      <c r="M60" s="76"/>
    </row>
    <row r="61" customFormat="false" ht="12.75" hidden="false" customHeight="true" outlineLevel="0" collapsed="false">
      <c r="A61" s="77" t="s">
        <v>102</v>
      </c>
      <c r="B61" s="60" t="s">
        <v>103</v>
      </c>
      <c r="C61" s="60"/>
      <c r="D61" s="60"/>
      <c r="E61" s="46" t="s">
        <v>142</v>
      </c>
      <c r="F61" s="46"/>
      <c r="G61" s="46"/>
      <c r="H61" s="46" t="s">
        <v>143</v>
      </c>
      <c r="I61" s="46"/>
      <c r="J61" s="46"/>
      <c r="K61" s="7" t="s">
        <v>144</v>
      </c>
      <c r="L61" s="7"/>
      <c r="M61" s="7"/>
    </row>
    <row r="62" customFormat="false" ht="19.5" hidden="false" customHeight="true" outlineLevel="0" collapsed="false">
      <c r="A62" s="77"/>
      <c r="B62" s="47" t="s">
        <v>67</v>
      </c>
      <c r="C62" s="47" t="s">
        <v>68</v>
      </c>
      <c r="D62" s="47" t="s">
        <v>69</v>
      </c>
      <c r="E62" s="47" t="s">
        <v>67</v>
      </c>
      <c r="F62" s="47" t="s">
        <v>68</v>
      </c>
      <c r="G62" s="47" t="s">
        <v>69</v>
      </c>
      <c r="H62" s="47" t="s">
        <v>67</v>
      </c>
      <c r="I62" s="47" t="s">
        <v>68</v>
      </c>
      <c r="J62" s="47" t="s">
        <v>69</v>
      </c>
      <c r="K62" s="47" t="s">
        <v>67</v>
      </c>
      <c r="L62" s="47" t="s">
        <v>68</v>
      </c>
      <c r="M62" s="47" t="s">
        <v>69</v>
      </c>
    </row>
    <row r="63" customFormat="false" ht="12.75" hidden="false" customHeight="false" outlineLevel="0" collapsed="false">
      <c r="A63" s="80" t="s">
        <v>204</v>
      </c>
      <c r="B63" s="62" t="n">
        <v>800</v>
      </c>
      <c r="C63" s="62" t="n">
        <v>839</v>
      </c>
      <c r="D63" s="62" t="n">
        <v>839</v>
      </c>
      <c r="E63" s="62"/>
      <c r="F63" s="62"/>
      <c r="G63" s="64"/>
      <c r="H63" s="62"/>
      <c r="I63" s="110"/>
      <c r="J63" s="110"/>
      <c r="K63" s="64" t="n">
        <f aca="false">SUM(B63+E63+H63)</f>
        <v>800</v>
      </c>
      <c r="L63" s="64" t="n">
        <f aca="false">SUM(C63+F63+I63)</f>
        <v>839</v>
      </c>
      <c r="M63" s="64" t="n">
        <f aca="false">SUM(D63+G63+J63)</f>
        <v>839</v>
      </c>
    </row>
    <row r="64" customFormat="false" ht="12.75" hidden="false" customHeight="false" outlineLevel="0" collapsed="false">
      <c r="A64" s="80" t="s">
        <v>205</v>
      </c>
      <c r="B64" s="62"/>
      <c r="C64" s="62"/>
      <c r="D64" s="62"/>
      <c r="E64" s="62"/>
      <c r="F64" s="62"/>
      <c r="G64" s="93"/>
      <c r="H64" s="62"/>
      <c r="I64" s="67"/>
      <c r="J64" s="67" t="n">
        <v>6</v>
      </c>
      <c r="K64" s="93" t="n">
        <f aca="false">SUM(B64+E64+H64)</f>
        <v>0</v>
      </c>
      <c r="L64" s="93" t="n">
        <f aca="false">SUM(C64+F64+I64)</f>
        <v>0</v>
      </c>
      <c r="M64" s="93" t="n">
        <f aca="false">SUM(D64+G64+J64)</f>
        <v>6</v>
      </c>
    </row>
    <row r="65" customFormat="false" ht="12.75" hidden="false" customHeight="false" outlineLevel="0" collapsed="false">
      <c r="A65" s="80" t="s">
        <v>206</v>
      </c>
      <c r="B65" s="62"/>
      <c r="C65" s="62"/>
      <c r="D65" s="62"/>
      <c r="E65" s="62"/>
      <c r="F65" s="62"/>
      <c r="G65" s="93"/>
      <c r="H65" s="62"/>
      <c r="I65" s="67"/>
      <c r="J65" s="67" t="n">
        <v>1030</v>
      </c>
      <c r="K65" s="93" t="n">
        <f aca="false">SUM(B65+E65+H65)</f>
        <v>0</v>
      </c>
      <c r="L65" s="93" t="n">
        <f aca="false">SUM(C65+F65+I65)</f>
        <v>0</v>
      </c>
      <c r="M65" s="93" t="n">
        <f aca="false">SUM(D65+G65+J65)</f>
        <v>1030</v>
      </c>
    </row>
    <row r="66" customFormat="false" ht="12.75" hidden="false" customHeight="false" outlineLevel="0" collapsed="false">
      <c r="A66" s="80" t="s">
        <v>207</v>
      </c>
      <c r="B66" s="62"/>
      <c r="C66" s="62"/>
      <c r="D66" s="62"/>
      <c r="E66" s="62"/>
      <c r="F66" s="62"/>
      <c r="G66" s="64"/>
      <c r="H66" s="62" t="n">
        <v>900</v>
      </c>
      <c r="I66" s="67" t="n">
        <v>400</v>
      </c>
      <c r="J66" s="67" t="n">
        <v>390</v>
      </c>
      <c r="K66" s="64" t="n">
        <f aca="false">SUM(B66+E66+H66)</f>
        <v>900</v>
      </c>
      <c r="L66" s="64" t="n">
        <f aca="false">SUM(C66+F66+I66)</f>
        <v>400</v>
      </c>
      <c r="M66" s="64" t="n">
        <f aca="false">SUM(D66+G66+J66)</f>
        <v>390</v>
      </c>
    </row>
    <row r="67" customFormat="false" ht="12.75" hidden="false" customHeight="false" outlineLevel="0" collapsed="false">
      <c r="A67" s="111" t="s">
        <v>208</v>
      </c>
      <c r="B67" s="62"/>
      <c r="C67" s="62" t="n">
        <v>400</v>
      </c>
      <c r="D67" s="62" t="n">
        <v>400</v>
      </c>
      <c r="E67" s="62"/>
      <c r="F67" s="62"/>
      <c r="G67" s="64"/>
      <c r="H67" s="62"/>
      <c r="I67" s="110"/>
      <c r="J67" s="110"/>
      <c r="K67" s="64" t="n">
        <f aca="false">SUM(B67+E67+H67)</f>
        <v>0</v>
      </c>
      <c r="L67" s="64" t="n">
        <f aca="false">SUM(C67+F67+I67)</f>
        <v>400</v>
      </c>
      <c r="M67" s="64" t="n">
        <f aca="false">SUM(D67+G67+J67)</f>
        <v>400</v>
      </c>
    </row>
    <row r="68" customFormat="false" ht="12.75" hidden="false" customHeight="false" outlineLevel="0" collapsed="false">
      <c r="A68" s="63" t="s">
        <v>66</v>
      </c>
      <c r="B68" s="64" t="n">
        <f aca="false">SUM(B63:B67)</f>
        <v>800</v>
      </c>
      <c r="C68" s="64" t="n">
        <f aca="false">SUM(C63:C67)</f>
        <v>1239</v>
      </c>
      <c r="D68" s="64" t="n">
        <f aca="false">SUM(D63:D67)</f>
        <v>1239</v>
      </c>
      <c r="E68" s="64" t="n">
        <f aca="false">SUM(E63:E67)</f>
        <v>0</v>
      </c>
      <c r="F68" s="64" t="n">
        <f aca="false">SUM(F63:F67)</f>
        <v>0</v>
      </c>
      <c r="G68" s="64" t="n">
        <f aca="false">SUM(G63:G67)</f>
        <v>0</v>
      </c>
      <c r="H68" s="64" t="n">
        <f aca="false">SUM(H63:H67)</f>
        <v>900</v>
      </c>
      <c r="I68" s="64" t="n">
        <f aca="false">SUM(I63:I67)</f>
        <v>400</v>
      </c>
      <c r="J68" s="64" t="n">
        <f aca="false">SUM(J63:J67)</f>
        <v>1426</v>
      </c>
      <c r="K68" s="64" t="n">
        <f aca="false">SUM(K63:K67)</f>
        <v>1700</v>
      </c>
      <c r="L68" s="64" t="n">
        <f aca="false">SUM(L63:L67)</f>
        <v>1639</v>
      </c>
      <c r="M68" s="64" t="n">
        <f aca="false">SUM(M63:M67)</f>
        <v>2665</v>
      </c>
    </row>
  </sheetData>
  <mergeCells count="23">
    <mergeCell ref="A1:J1"/>
    <mergeCell ref="A2:J2"/>
    <mergeCell ref="A3:J3"/>
    <mergeCell ref="A4:A5"/>
    <mergeCell ref="B4:D4"/>
    <mergeCell ref="E4:G4"/>
    <mergeCell ref="H4:J4"/>
    <mergeCell ref="A46:M46"/>
    <mergeCell ref="A47:M47"/>
    <mergeCell ref="A48:M48"/>
    <mergeCell ref="A49:A50"/>
    <mergeCell ref="B49:D49"/>
    <mergeCell ref="E49:G49"/>
    <mergeCell ref="H49:J49"/>
    <mergeCell ref="K49:M49"/>
    <mergeCell ref="A58:M58"/>
    <mergeCell ref="A59:M59"/>
    <mergeCell ref="A60:M60"/>
    <mergeCell ref="A61:A62"/>
    <mergeCell ref="B61:D61"/>
    <mergeCell ref="E61:G61"/>
    <mergeCell ref="H61:J61"/>
    <mergeCell ref="K61:M61"/>
  </mergeCells>
  <printOptions headings="false" gridLines="false" gridLinesSet="true" horizontalCentered="true" verticalCentered="false"/>
  <pageMargins left="0" right="0" top="0.118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7.14"/>
    <col collapsed="false" customWidth="true" hidden="false" outlineLevel="0" max="16" min="5" style="2" width="7.85"/>
    <col collapsed="false" customWidth="false" hidden="false" outlineLevel="0" max="257" min="17" style="2" width="9.14"/>
  </cols>
  <sheetData>
    <row r="1" customFormat="false" ht="12.75" hidden="false" customHeight="false" outlineLevel="0" collapsed="false">
      <c r="A1" s="73" t="s">
        <v>209</v>
      </c>
      <c r="B1" s="73"/>
      <c r="C1" s="73"/>
      <c r="D1" s="73"/>
      <c r="E1" s="73"/>
      <c r="F1" s="73"/>
      <c r="G1" s="73"/>
      <c r="H1" s="73"/>
      <c r="I1" s="73"/>
      <c r="J1" s="73"/>
      <c r="K1" s="73"/>
      <c r="L1" s="73"/>
      <c r="M1" s="73"/>
      <c r="N1" s="73"/>
      <c r="O1" s="73"/>
      <c r="P1" s="73"/>
    </row>
    <row r="2" customFormat="false" ht="12.75" hidden="false" customHeight="false" outlineLevel="0" collapsed="false">
      <c r="A2" s="43" t="s">
        <v>210</v>
      </c>
      <c r="B2" s="43"/>
      <c r="C2" s="43"/>
      <c r="D2" s="43"/>
      <c r="E2" s="43"/>
      <c r="F2" s="43"/>
      <c r="G2" s="43"/>
      <c r="H2" s="43"/>
      <c r="I2" s="43"/>
      <c r="J2" s="43"/>
      <c r="K2" s="43"/>
      <c r="L2" s="43"/>
      <c r="M2" s="43"/>
      <c r="N2" s="43"/>
      <c r="O2" s="43"/>
      <c r="P2" s="43"/>
    </row>
    <row r="3" customFormat="false" ht="12.75" hidden="false" customHeight="false" outlineLevel="0" collapsed="false">
      <c r="A3" s="43" t="s">
        <v>60</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5" t="s">
        <v>61</v>
      </c>
      <c r="B5" s="45"/>
      <c r="C5" s="45"/>
      <c r="D5" s="45"/>
      <c r="E5" s="45"/>
      <c r="F5" s="45"/>
      <c r="G5" s="45"/>
      <c r="H5" s="45"/>
      <c r="I5" s="45"/>
      <c r="J5" s="45"/>
      <c r="K5" s="45"/>
      <c r="L5" s="45"/>
      <c r="M5" s="45"/>
      <c r="N5" s="45"/>
      <c r="O5" s="45"/>
      <c r="P5" s="45"/>
    </row>
    <row r="6" customFormat="false" ht="12.75" hidden="false" customHeight="true" outlineLevel="0" collapsed="false">
      <c r="A6" s="7" t="s">
        <v>62</v>
      </c>
      <c r="B6" s="7"/>
      <c r="C6" s="7"/>
      <c r="D6" s="7"/>
      <c r="E6" s="46" t="s">
        <v>63</v>
      </c>
      <c r="F6" s="46"/>
      <c r="G6" s="46"/>
      <c r="H6" s="46" t="s">
        <v>64</v>
      </c>
      <c r="I6" s="46"/>
      <c r="J6" s="46"/>
      <c r="K6" s="46" t="s">
        <v>65</v>
      </c>
      <c r="L6" s="46"/>
      <c r="M6" s="46"/>
      <c r="N6" s="7" t="s">
        <v>66</v>
      </c>
      <c r="O6" s="7"/>
      <c r="P6" s="7"/>
    </row>
    <row r="7" customFormat="false" ht="21" hidden="false" customHeight="true" outlineLevel="0" collapsed="false">
      <c r="A7" s="7"/>
      <c r="B7" s="7"/>
      <c r="C7" s="7"/>
      <c r="D7" s="7"/>
      <c r="E7" s="47" t="s">
        <v>67</v>
      </c>
      <c r="F7" s="47" t="s">
        <v>68</v>
      </c>
      <c r="G7" s="47" t="s">
        <v>69</v>
      </c>
      <c r="H7" s="47" t="s">
        <v>67</v>
      </c>
      <c r="I7" s="47" t="s">
        <v>68</v>
      </c>
      <c r="J7" s="47" t="s">
        <v>69</v>
      </c>
      <c r="K7" s="47" t="s">
        <v>67</v>
      </c>
      <c r="L7" s="47" t="s">
        <v>68</v>
      </c>
      <c r="M7" s="47" t="s">
        <v>69</v>
      </c>
      <c r="N7" s="47" t="s">
        <v>67</v>
      </c>
      <c r="O7" s="47" t="s">
        <v>68</v>
      </c>
      <c r="P7" s="47" t="s">
        <v>69</v>
      </c>
    </row>
    <row r="8" customFormat="false" ht="12.75" hidden="false" customHeight="true" outlineLevel="0" collapsed="false">
      <c r="A8" s="53" t="s">
        <v>211</v>
      </c>
      <c r="B8" s="53"/>
      <c r="C8" s="53"/>
      <c r="D8" s="53"/>
      <c r="E8" s="13" t="n">
        <f aca="false">SUM('6. Önk.felh.bev.'!N8)</f>
        <v>0</v>
      </c>
      <c r="F8" s="13" t="n">
        <f aca="false">SUM('6. Önk.felh.bev.'!O8)</f>
        <v>0</v>
      </c>
      <c r="G8" s="13" t="n">
        <f aca="false">SUM('6. Önk.felh.bev.'!P8)</f>
        <v>0</v>
      </c>
      <c r="H8" s="12" t="n">
        <f aca="false">SUM('8. PH. felhalm. bev.'!N10)</f>
        <v>0</v>
      </c>
      <c r="I8" s="12" t="n">
        <f aca="false">SUM('8. PH. felhalm. bev.'!O10)</f>
        <v>0</v>
      </c>
      <c r="J8" s="12" t="n">
        <f aca="false">SUM('8. PH. felhalm. bev.'!P10)</f>
        <v>0</v>
      </c>
      <c r="K8" s="12"/>
      <c r="L8" s="12"/>
      <c r="M8" s="12"/>
      <c r="N8" s="24" t="n">
        <f aca="false">SUM(E8+H8+K8)</f>
        <v>0</v>
      </c>
      <c r="O8" s="24" t="n">
        <f aca="false">SUM(F8+I8+L8)</f>
        <v>0</v>
      </c>
      <c r="P8" s="24" t="n">
        <f aca="false">SUM(G8+J8+M8)</f>
        <v>0</v>
      </c>
    </row>
    <row r="9" customFormat="false" ht="23.25" hidden="false" customHeight="true" outlineLevel="0" collapsed="false">
      <c r="A9" s="112" t="s">
        <v>212</v>
      </c>
      <c r="B9" s="112"/>
      <c r="C9" s="112"/>
      <c r="D9" s="112"/>
      <c r="E9" s="13" t="n">
        <f aca="false">SUM('6. Önk.felh.bev.'!N9)</f>
        <v>0</v>
      </c>
      <c r="F9" s="13" t="n">
        <f aca="false">SUM('6. Önk.felh.bev.'!O9)</f>
        <v>0</v>
      </c>
      <c r="G9" s="13" t="n">
        <f aca="false">SUM('6. Önk.felh.bev.'!P9)</f>
        <v>0</v>
      </c>
      <c r="H9" s="12" t="n">
        <f aca="false">SUM('8. PH. felhalm. bev.'!N11)</f>
        <v>0</v>
      </c>
      <c r="I9" s="12" t="n">
        <f aca="false">SUM('8. PH. felhalm. bev.'!O11)</f>
        <v>0</v>
      </c>
      <c r="J9" s="12" t="n">
        <f aca="false">SUM('8. PH. felhalm. bev.'!P11)</f>
        <v>0</v>
      </c>
      <c r="K9" s="12"/>
      <c r="L9" s="12"/>
      <c r="M9" s="12"/>
      <c r="N9" s="24" t="n">
        <f aca="false">SUM(E9+H9+K9)</f>
        <v>0</v>
      </c>
      <c r="O9" s="24" t="n">
        <f aca="false">SUM(F9+I9+L9)</f>
        <v>0</v>
      </c>
      <c r="P9" s="24" t="n">
        <f aca="false">SUM(G9+J9+M9)</f>
        <v>0</v>
      </c>
    </row>
    <row r="10" customFormat="false" ht="23.25" hidden="false" customHeight="true" outlineLevel="0" collapsed="false">
      <c r="A10" s="112" t="s">
        <v>213</v>
      </c>
      <c r="B10" s="112"/>
      <c r="C10" s="112"/>
      <c r="D10" s="112"/>
      <c r="E10" s="13" t="n">
        <f aca="false">SUM('6. Önk.felh.bev.'!N10)</f>
        <v>0</v>
      </c>
      <c r="F10" s="13" t="n">
        <f aca="false">SUM('6. Önk.felh.bev.'!O10)</f>
        <v>0</v>
      </c>
      <c r="G10" s="13" t="n">
        <f aca="false">SUM('6. Önk.felh.bev.'!P10)</f>
        <v>0</v>
      </c>
      <c r="H10" s="12" t="n">
        <f aca="false">SUM('8. PH. felhalm. bev.'!N12)</f>
        <v>0</v>
      </c>
      <c r="I10" s="12" t="n">
        <f aca="false">SUM('8. PH. felhalm. bev.'!O12)</f>
        <v>0</v>
      </c>
      <c r="J10" s="12" t="n">
        <f aca="false">SUM('8. PH. felhalm. bev.'!P12)</f>
        <v>0</v>
      </c>
      <c r="K10" s="12"/>
      <c r="L10" s="12"/>
      <c r="M10" s="12"/>
      <c r="N10" s="24" t="n">
        <f aca="false">SUM(E10+H10+K10)</f>
        <v>0</v>
      </c>
      <c r="O10" s="24" t="n">
        <f aca="false">SUM(F10+I10+L10)</f>
        <v>0</v>
      </c>
      <c r="P10" s="24" t="n">
        <f aca="false">SUM(G10+J10+M10)</f>
        <v>0</v>
      </c>
    </row>
    <row r="11" customFormat="false" ht="23.25" hidden="false" customHeight="true" outlineLevel="0" collapsed="false">
      <c r="A11" s="112" t="s">
        <v>214</v>
      </c>
      <c r="B11" s="112"/>
      <c r="C11" s="112"/>
      <c r="D11" s="112"/>
      <c r="E11" s="13" t="n">
        <f aca="false">SUM('6. Önk.felh.bev.'!N11)</f>
        <v>0</v>
      </c>
      <c r="F11" s="13" t="n">
        <f aca="false">SUM('6. Önk.felh.bev.'!O11)</f>
        <v>0</v>
      </c>
      <c r="G11" s="13" t="n">
        <f aca="false">SUM('6. Önk.felh.bev.'!P11)</f>
        <v>0</v>
      </c>
      <c r="H11" s="12" t="n">
        <f aca="false">SUM('8. PH. felhalm. bev.'!N13)</f>
        <v>0</v>
      </c>
      <c r="I11" s="12" t="n">
        <f aca="false">SUM('8. PH. felhalm. bev.'!O13)</f>
        <v>0</v>
      </c>
      <c r="J11" s="12" t="n">
        <f aca="false">SUM('8. PH. felhalm. bev.'!P13)</f>
        <v>0</v>
      </c>
      <c r="K11" s="12"/>
      <c r="L11" s="12"/>
      <c r="M11" s="12"/>
      <c r="N11" s="24" t="n">
        <f aca="false">SUM(E11+H11+K11)</f>
        <v>0</v>
      </c>
      <c r="O11" s="24" t="n">
        <f aca="false">SUM(F11+I11+L11)</f>
        <v>0</v>
      </c>
      <c r="P11" s="24" t="n">
        <f aca="false">SUM(G11+J11+M11)</f>
        <v>0</v>
      </c>
    </row>
    <row r="12" customFormat="false" ht="23.25" hidden="false" customHeight="true" outlineLevel="0" collapsed="false">
      <c r="A12" s="112" t="s">
        <v>215</v>
      </c>
      <c r="B12" s="112"/>
      <c r="C12" s="112"/>
      <c r="D12" s="112"/>
      <c r="E12" s="13" t="n">
        <f aca="false">SUM('6. Önk.felh.bev.'!N12)</f>
        <v>125980</v>
      </c>
      <c r="F12" s="13" t="n">
        <f aca="false">SUM('6. Önk.felh.bev.'!O12)</f>
        <v>130373</v>
      </c>
      <c r="G12" s="13" t="n">
        <f aca="false">SUM('6. Önk.felh.bev.'!P12)</f>
        <v>130360</v>
      </c>
      <c r="H12" s="12" t="n">
        <f aca="false">SUM('8. PH. felhalm. bev.'!N14)</f>
        <v>0</v>
      </c>
      <c r="I12" s="12" t="n">
        <f aca="false">SUM('8. PH. felhalm. bev.'!O14)</f>
        <v>0</v>
      </c>
      <c r="J12" s="12" t="n">
        <f aca="false">SUM('8. PH. felhalm. bev.'!P14)</f>
        <v>0</v>
      </c>
      <c r="K12" s="12"/>
      <c r="L12" s="12"/>
      <c r="M12" s="12"/>
      <c r="N12" s="24" t="n">
        <f aca="false">SUM(E12+H12+K12)</f>
        <v>125980</v>
      </c>
      <c r="O12" s="24" t="n">
        <f aca="false">SUM(F12+I12+L12)</f>
        <v>130373</v>
      </c>
      <c r="P12" s="24" t="n">
        <f aca="false">SUM(G12+J12+M12)</f>
        <v>130360</v>
      </c>
    </row>
    <row r="13" customFormat="false" ht="23.25" hidden="false" customHeight="true" outlineLevel="0" collapsed="false">
      <c r="A13" s="113" t="s">
        <v>216</v>
      </c>
      <c r="B13" s="113"/>
      <c r="C13" s="113"/>
      <c r="D13" s="113"/>
      <c r="E13" s="25" t="n">
        <f aca="false">SUM(E8:E12)</f>
        <v>125980</v>
      </c>
      <c r="F13" s="25" t="n">
        <f aca="false">SUM(F8:F12)</f>
        <v>130373</v>
      </c>
      <c r="G13" s="25" t="n">
        <f aca="false">SUM(G8:G12)</f>
        <v>130360</v>
      </c>
      <c r="H13" s="25" t="n">
        <f aca="false">SUM(H8:H12)</f>
        <v>0</v>
      </c>
      <c r="I13" s="25" t="n">
        <f aca="false">SUM(I8:I12)</f>
        <v>0</v>
      </c>
      <c r="J13" s="25" t="n">
        <f aca="false">SUM(J8:J12)</f>
        <v>0</v>
      </c>
      <c r="K13" s="25" t="n">
        <f aca="false">SUM(K8:K12)</f>
        <v>0</v>
      </c>
      <c r="L13" s="25" t="n">
        <f aca="false">SUM(L8:L12)</f>
        <v>0</v>
      </c>
      <c r="M13" s="25" t="n">
        <f aca="false">SUM(M8:M12)</f>
        <v>0</v>
      </c>
      <c r="N13" s="25" t="n">
        <f aca="false">SUM(N8:N12)</f>
        <v>125980</v>
      </c>
      <c r="O13" s="25" t="n">
        <f aca="false">SUM(O8:O12)</f>
        <v>130373</v>
      </c>
      <c r="P13" s="25" t="n">
        <f aca="false">SUM(P8:P12)</f>
        <v>130360</v>
      </c>
    </row>
    <row r="14" customFormat="false" ht="12.75" hidden="false" customHeight="true" outlineLevel="0" collapsed="false">
      <c r="A14" s="114"/>
      <c r="B14" s="114"/>
      <c r="C14" s="114"/>
      <c r="D14" s="114"/>
      <c r="E14" s="13"/>
      <c r="F14" s="13"/>
      <c r="G14" s="13"/>
      <c r="H14" s="12"/>
      <c r="I14" s="12"/>
      <c r="J14" s="12"/>
      <c r="K14" s="12"/>
      <c r="L14" s="12"/>
      <c r="M14" s="12"/>
      <c r="N14" s="24"/>
      <c r="O14" s="12"/>
      <c r="P14" s="12"/>
    </row>
    <row r="15" customFormat="false" ht="12.75" hidden="false" customHeight="true" outlineLevel="0" collapsed="false">
      <c r="A15" s="112" t="s">
        <v>217</v>
      </c>
      <c r="B15" s="112"/>
      <c r="C15" s="112"/>
      <c r="D15" s="112"/>
      <c r="E15" s="13" t="n">
        <f aca="false">SUM('6. Önk.felh.bev.'!N15)</f>
        <v>0</v>
      </c>
      <c r="F15" s="13" t="n">
        <f aca="false">SUM('6. Önk.felh.bev.'!O15)</f>
        <v>0</v>
      </c>
      <c r="G15" s="13" t="n">
        <f aca="false">SUM('6. Önk.felh.bev.'!P15)</f>
        <v>0</v>
      </c>
      <c r="H15" s="12" t="n">
        <f aca="false">SUM('8. PH. felhalm. bev.'!N17)</f>
        <v>0</v>
      </c>
      <c r="I15" s="12" t="n">
        <f aca="false">SUM('8. PH. felhalm. bev.'!O17)</f>
        <v>0</v>
      </c>
      <c r="J15" s="12" t="n">
        <f aca="false">SUM('8. PH. felhalm. bev.'!P17)</f>
        <v>0</v>
      </c>
      <c r="K15" s="12"/>
      <c r="L15" s="12"/>
      <c r="M15" s="12"/>
      <c r="N15" s="24" t="n">
        <f aca="false">SUM(E15+H15+K15)</f>
        <v>0</v>
      </c>
      <c r="O15" s="24" t="n">
        <f aca="false">SUM(F15+I15+L15)</f>
        <v>0</v>
      </c>
      <c r="P15" s="24" t="n">
        <f aca="false">SUM(G15+J15+M15)</f>
        <v>0</v>
      </c>
    </row>
    <row r="16" customFormat="false" ht="12.75" hidden="false" customHeight="true" outlineLevel="0" collapsed="false">
      <c r="A16" s="112" t="s">
        <v>218</v>
      </c>
      <c r="B16" s="112"/>
      <c r="C16" s="112"/>
      <c r="D16" s="112"/>
      <c r="E16" s="13" t="n">
        <f aca="false">SUM('6. Önk.felh.bev.'!N16)</f>
        <v>542182</v>
      </c>
      <c r="F16" s="13" t="n">
        <f aca="false">SUM('6. Önk.felh.bev.'!O16)</f>
        <v>697217</v>
      </c>
      <c r="G16" s="13" t="n">
        <f aca="false">SUM('6. Önk.felh.bev.'!P16)</f>
        <v>390092</v>
      </c>
      <c r="H16" s="12" t="n">
        <f aca="false">SUM('8. PH. felhalm. bev.'!N18)</f>
        <v>0</v>
      </c>
      <c r="I16" s="12" t="n">
        <f aca="false">SUM('8. PH. felhalm. bev.'!O18)</f>
        <v>0</v>
      </c>
      <c r="J16" s="12" t="n">
        <f aca="false">SUM('8. PH. felhalm. bev.'!P18)</f>
        <v>0</v>
      </c>
      <c r="K16" s="12"/>
      <c r="L16" s="12"/>
      <c r="M16" s="12"/>
      <c r="N16" s="24" t="n">
        <f aca="false">SUM(E16+H16+K16)</f>
        <v>542182</v>
      </c>
      <c r="O16" s="24" t="n">
        <f aca="false">SUM(F16+I16+L16)</f>
        <v>697217</v>
      </c>
      <c r="P16" s="24" t="n">
        <f aca="false">SUM(G16+J16+M16)</f>
        <v>390092</v>
      </c>
    </row>
    <row r="17" customFormat="false" ht="12.75" hidden="false" customHeight="true" outlineLevel="0" collapsed="false">
      <c r="A17" s="11" t="s">
        <v>219</v>
      </c>
      <c r="B17" s="11"/>
      <c r="C17" s="11"/>
      <c r="D17" s="11"/>
      <c r="E17" s="13" t="n">
        <f aca="false">SUM('6. Önk.felh.bev.'!N17)</f>
        <v>0</v>
      </c>
      <c r="F17" s="13" t="n">
        <f aca="false">SUM('6. Önk.felh.bev.'!O17)</f>
        <v>0</v>
      </c>
      <c r="G17" s="13" t="n">
        <f aca="false">SUM('6. Önk.felh.bev.'!P17)</f>
        <v>0</v>
      </c>
      <c r="H17" s="12" t="n">
        <f aca="false">SUM('8. PH. felhalm. bev.'!N19)</f>
        <v>0</v>
      </c>
      <c r="I17" s="12" t="n">
        <f aca="false">SUM('8. PH. felhalm. bev.'!O19)</f>
        <v>0</v>
      </c>
      <c r="J17" s="12" t="n">
        <f aca="false">SUM('8. PH. felhalm. bev.'!P19)</f>
        <v>0</v>
      </c>
      <c r="K17" s="12"/>
      <c r="L17" s="12"/>
      <c r="M17" s="12"/>
      <c r="N17" s="24" t="n">
        <f aca="false">SUM(E17+H17+K17)</f>
        <v>0</v>
      </c>
      <c r="O17" s="24" t="n">
        <f aca="false">SUM(F17+I17+L17)</f>
        <v>0</v>
      </c>
      <c r="P17" s="24" t="n">
        <f aca="false">SUM(G17+J17+M17)</f>
        <v>0</v>
      </c>
    </row>
    <row r="18" customFormat="false" ht="12.75" hidden="false" customHeight="true" outlineLevel="0" collapsed="false">
      <c r="A18" s="11" t="s">
        <v>220</v>
      </c>
      <c r="B18" s="11"/>
      <c r="C18" s="11"/>
      <c r="D18" s="11"/>
      <c r="E18" s="13" t="n">
        <f aca="false">SUM('6. Önk.felh.bev.'!N18)</f>
        <v>0</v>
      </c>
      <c r="F18" s="13" t="n">
        <f aca="false">SUM('6. Önk.felh.bev.'!O18)</f>
        <v>0</v>
      </c>
      <c r="G18" s="13" t="n">
        <f aca="false">SUM('6. Önk.felh.bev.'!P18)</f>
        <v>0</v>
      </c>
      <c r="H18" s="12" t="n">
        <f aca="false">SUM('8. PH. felhalm. bev.'!N20)</f>
        <v>0</v>
      </c>
      <c r="I18" s="12" t="n">
        <f aca="false">SUM('8. PH. felhalm. bev.'!O20)</f>
        <v>0</v>
      </c>
      <c r="J18" s="12" t="n">
        <f aca="false">SUM('8. PH. felhalm. bev.'!P20)</f>
        <v>0</v>
      </c>
      <c r="K18" s="12"/>
      <c r="L18" s="12"/>
      <c r="M18" s="12"/>
      <c r="N18" s="24" t="n">
        <f aca="false">SUM(E18+H18+K18)</f>
        <v>0</v>
      </c>
      <c r="O18" s="24" t="n">
        <f aca="false">SUM(F18+I18+L18)</f>
        <v>0</v>
      </c>
      <c r="P18" s="24" t="n">
        <f aca="false">SUM(G18+J18+M18)</f>
        <v>0</v>
      </c>
    </row>
    <row r="19" customFormat="false" ht="12.75" hidden="false" customHeight="false" outlineLevel="0" collapsed="false">
      <c r="A19" s="11" t="s">
        <v>221</v>
      </c>
      <c r="B19" s="11"/>
      <c r="C19" s="11"/>
      <c r="D19" s="11"/>
      <c r="E19" s="13" t="n">
        <f aca="false">SUM('6. Önk.felh.bev.'!N19)</f>
        <v>0</v>
      </c>
      <c r="F19" s="13" t="n">
        <f aca="false">SUM('6. Önk.felh.bev.'!O19)</f>
        <v>0</v>
      </c>
      <c r="G19" s="13" t="n">
        <f aca="false">SUM('6. Önk.felh.bev.'!P19)</f>
        <v>0</v>
      </c>
      <c r="H19" s="12" t="n">
        <f aca="false">SUM('8. PH. felhalm. bev.'!N21)</f>
        <v>0</v>
      </c>
      <c r="I19" s="12" t="n">
        <f aca="false">SUM('8. PH. felhalm. bev.'!O21)</f>
        <v>0</v>
      </c>
      <c r="J19" s="12" t="n">
        <f aca="false">SUM('8. PH. felhalm. bev.'!P21)</f>
        <v>0</v>
      </c>
      <c r="K19" s="12"/>
      <c r="L19" s="12"/>
      <c r="M19" s="12"/>
      <c r="N19" s="24" t="n">
        <f aca="false">SUM(E19+H19+K19)</f>
        <v>0</v>
      </c>
      <c r="O19" s="24" t="n">
        <f aca="false">SUM(F19+I19+L19)</f>
        <v>0</v>
      </c>
      <c r="P19" s="24" t="n">
        <f aca="false">SUM(G19+J19+M19)</f>
        <v>0</v>
      </c>
    </row>
    <row r="20" customFormat="false" ht="12.75" hidden="false" customHeight="false" outlineLevel="0" collapsed="false">
      <c r="A20" s="51" t="s">
        <v>222</v>
      </c>
      <c r="B20" s="51"/>
      <c r="C20" s="51"/>
      <c r="D20" s="51"/>
      <c r="E20" s="24" t="n">
        <f aca="false">SUM(E15:E19)</f>
        <v>542182</v>
      </c>
      <c r="F20" s="24" t="n">
        <f aca="false">SUM(F15:F19)</f>
        <v>697217</v>
      </c>
      <c r="G20" s="24" t="n">
        <f aca="false">SUM(G15:G19)</f>
        <v>390092</v>
      </c>
      <c r="H20" s="24" t="n">
        <f aca="false">SUM(H15:H19)</f>
        <v>0</v>
      </c>
      <c r="I20" s="24" t="n">
        <f aca="false">SUM(I15:I19)</f>
        <v>0</v>
      </c>
      <c r="J20" s="24" t="n">
        <f aca="false">SUM(J15:J19)</f>
        <v>0</v>
      </c>
      <c r="K20" s="24" t="n">
        <f aca="false">SUM(K15:K19)</f>
        <v>0</v>
      </c>
      <c r="L20" s="24" t="n">
        <f aca="false">SUM(L15:L19)</f>
        <v>0</v>
      </c>
      <c r="M20" s="24" t="n">
        <f aca="false">SUM(M15:M19)</f>
        <v>0</v>
      </c>
      <c r="N20" s="24" t="n">
        <f aca="false">SUM(N15:N19)</f>
        <v>542182</v>
      </c>
      <c r="O20" s="24" t="n">
        <f aca="false">SUM(O15:O19)</f>
        <v>697217</v>
      </c>
      <c r="P20" s="24" t="n">
        <f aca="false">SUM(P15:P19)</f>
        <v>390092</v>
      </c>
    </row>
    <row r="21" customFormat="false" ht="12.75" hidden="false" customHeight="false" outlineLevel="0" collapsed="false">
      <c r="A21" s="115"/>
      <c r="B21" s="115"/>
      <c r="C21" s="115"/>
      <c r="D21" s="115"/>
      <c r="E21" s="12"/>
      <c r="F21" s="12"/>
      <c r="G21" s="12"/>
      <c r="H21" s="12"/>
      <c r="I21" s="12"/>
      <c r="J21" s="12"/>
      <c r="K21" s="12"/>
      <c r="L21" s="12"/>
      <c r="M21" s="12"/>
      <c r="N21" s="24"/>
      <c r="O21" s="12"/>
      <c r="P21" s="12"/>
    </row>
    <row r="22" customFormat="false" ht="23.25" hidden="false" customHeight="true" outlineLevel="0" collapsed="false">
      <c r="A22" s="112" t="s">
        <v>223</v>
      </c>
      <c r="B22" s="112"/>
      <c r="C22" s="112"/>
      <c r="D22" s="112"/>
      <c r="E22" s="13" t="n">
        <f aca="false">SUM('6. Önk.felh.bev.'!N22)</f>
        <v>0</v>
      </c>
      <c r="F22" s="13" t="n">
        <f aca="false">SUM('6. Önk.felh.bev.'!O22)</f>
        <v>0</v>
      </c>
      <c r="G22" s="13" t="n">
        <f aca="false">SUM('6. Önk.felh.bev.'!P22)</f>
        <v>0</v>
      </c>
      <c r="H22" s="12" t="n">
        <f aca="false">SUM('8. PH. felhalm. bev.'!N24)</f>
        <v>0</v>
      </c>
      <c r="I22" s="12" t="n">
        <f aca="false">SUM('8. PH. felhalm. bev.'!O24)</f>
        <v>0</v>
      </c>
      <c r="J22" s="12" t="n">
        <f aca="false">SUM('8. PH. felhalm. bev.'!P24)</f>
        <v>0</v>
      </c>
      <c r="K22" s="24"/>
      <c r="L22" s="24"/>
      <c r="M22" s="24"/>
      <c r="N22" s="24" t="n">
        <f aca="false">SUM(E22+H22+K22)</f>
        <v>0</v>
      </c>
      <c r="O22" s="24" t="n">
        <f aca="false">SUM(F22+I22+L22)</f>
        <v>0</v>
      </c>
      <c r="P22" s="24" t="n">
        <f aca="false">SUM(G22+J22+M22)</f>
        <v>0</v>
      </c>
    </row>
    <row r="23" customFormat="false" ht="23.25" hidden="false" customHeight="true" outlineLevel="0" collapsed="false">
      <c r="A23" s="112" t="s">
        <v>224</v>
      </c>
      <c r="B23" s="112"/>
      <c r="C23" s="112"/>
      <c r="D23" s="112"/>
      <c r="E23" s="13" t="n">
        <f aca="false">SUM('6. Önk.felh.bev.'!N23)</f>
        <v>0</v>
      </c>
      <c r="F23" s="13" t="n">
        <f aca="false">SUM('6. Önk.felh.bev.'!O23)</f>
        <v>0</v>
      </c>
      <c r="G23" s="13" t="n">
        <f aca="false">SUM('6. Önk.felh.bev.'!P23)</f>
        <v>0</v>
      </c>
      <c r="H23" s="12" t="n">
        <f aca="false">SUM('8. PH. felhalm. bev.'!N25)</f>
        <v>0</v>
      </c>
      <c r="I23" s="12" t="n">
        <f aca="false">SUM('8. PH. felhalm. bev.'!O25)</f>
        <v>0</v>
      </c>
      <c r="J23" s="12" t="n">
        <f aca="false">SUM('8. PH. felhalm. bev.'!P25)</f>
        <v>0</v>
      </c>
      <c r="K23" s="12"/>
      <c r="L23" s="12"/>
      <c r="M23" s="12"/>
      <c r="N23" s="24" t="n">
        <f aca="false">SUM(E23+H23+K23)</f>
        <v>0</v>
      </c>
      <c r="O23" s="24" t="n">
        <f aca="false">SUM(F23+I23+L23)</f>
        <v>0</v>
      </c>
      <c r="P23" s="24" t="n">
        <f aca="false">SUM(G23+J23+M23)</f>
        <v>0</v>
      </c>
    </row>
    <row r="24" customFormat="false" ht="12.75" hidden="false" customHeight="false" outlineLevel="0" collapsed="false">
      <c r="A24" s="53" t="s">
        <v>225</v>
      </c>
      <c r="B24" s="53"/>
      <c r="C24" s="53"/>
      <c r="D24" s="53"/>
      <c r="E24" s="13" t="n">
        <f aca="false">SUM('6. Önk.felh.bev.'!N24)</f>
        <v>14479</v>
      </c>
      <c r="F24" s="13" t="n">
        <f aca="false">SUM('6. Önk.felh.bev.'!O24)</f>
        <v>14494</v>
      </c>
      <c r="G24" s="13" t="n">
        <f aca="false">SUM('6. Önk.felh.bev.'!P24)</f>
        <v>16948</v>
      </c>
      <c r="H24" s="12" t="n">
        <f aca="false">SUM('8. PH. felhalm. bev.'!N26)</f>
        <v>0</v>
      </c>
      <c r="I24" s="12" t="n">
        <f aca="false">SUM('8. PH. felhalm. bev.'!O26)</f>
        <v>0</v>
      </c>
      <c r="J24" s="12" t="n">
        <f aca="false">SUM('8. PH. felhalm. bev.'!P26)</f>
        <v>0</v>
      </c>
      <c r="K24" s="12"/>
      <c r="L24" s="12"/>
      <c r="M24" s="12"/>
      <c r="N24" s="24" t="n">
        <f aca="false">SUM(E24+H24+K24)</f>
        <v>14479</v>
      </c>
      <c r="O24" s="24" t="n">
        <f aca="false">SUM(F24+I24+L24)</f>
        <v>14494</v>
      </c>
      <c r="P24" s="24" t="n">
        <f aca="false">SUM(G24+J24+M24)</f>
        <v>16948</v>
      </c>
    </row>
    <row r="25" customFormat="false" ht="12.75" hidden="false" customHeight="false" outlineLevel="0" collapsed="false">
      <c r="A25" s="116" t="s">
        <v>226</v>
      </c>
      <c r="B25" s="116"/>
      <c r="C25" s="116"/>
      <c r="D25" s="116"/>
      <c r="E25" s="24" t="n">
        <f aca="false">SUM(E22:E24)</f>
        <v>14479</v>
      </c>
      <c r="F25" s="24" t="n">
        <f aca="false">SUM(F22:F24)</f>
        <v>14494</v>
      </c>
      <c r="G25" s="24" t="n">
        <f aca="false">SUM(G22:G24)</f>
        <v>16948</v>
      </c>
      <c r="H25" s="24" t="n">
        <f aca="false">SUM(H22:H24)</f>
        <v>0</v>
      </c>
      <c r="I25" s="24" t="n">
        <f aca="false">SUM(I22:I24)</f>
        <v>0</v>
      </c>
      <c r="J25" s="24" t="n">
        <f aca="false">SUM(J22:J24)</f>
        <v>0</v>
      </c>
      <c r="K25" s="24" t="n">
        <f aca="false">SUM(K22:K24)</f>
        <v>0</v>
      </c>
      <c r="L25" s="24" t="n">
        <f aca="false">SUM(L22:L24)</f>
        <v>0</v>
      </c>
      <c r="M25" s="24" t="n">
        <f aca="false">SUM(M22:M24)</f>
        <v>0</v>
      </c>
      <c r="N25" s="24" t="n">
        <f aca="false">SUM(N22:N24)</f>
        <v>14479</v>
      </c>
      <c r="O25" s="24" t="n">
        <f aca="false">SUM(O22:O24)</f>
        <v>14494</v>
      </c>
      <c r="P25" s="24" t="n">
        <f aca="false">SUM(P22:P24)</f>
        <v>16948</v>
      </c>
    </row>
    <row r="26" customFormat="false" ht="12.75" hidden="false" customHeight="false" outlineLevel="0" collapsed="false">
      <c r="A26" s="11"/>
      <c r="B26" s="11"/>
      <c r="C26" s="11"/>
      <c r="D26" s="11"/>
      <c r="E26" s="12"/>
      <c r="F26" s="12"/>
      <c r="G26" s="12"/>
      <c r="H26" s="12"/>
      <c r="I26" s="12"/>
      <c r="J26" s="12"/>
      <c r="K26" s="12"/>
      <c r="L26" s="12"/>
      <c r="M26" s="12"/>
      <c r="N26" s="24"/>
      <c r="O26" s="12"/>
      <c r="P26" s="12"/>
    </row>
    <row r="27" customFormat="false" ht="23.25" hidden="false" customHeight="true" outlineLevel="0" collapsed="false">
      <c r="A27" s="26" t="s">
        <v>227</v>
      </c>
      <c r="B27" s="26"/>
      <c r="C27" s="26"/>
      <c r="D27" s="26"/>
      <c r="E27" s="24" t="n">
        <f aca="false">SUM(E13+E20+E25)</f>
        <v>682641</v>
      </c>
      <c r="F27" s="24" t="n">
        <f aca="false">SUM(F13+F20+F25)</f>
        <v>842084</v>
      </c>
      <c r="G27" s="24" t="n">
        <f aca="false">SUM(G13+G20+G25)</f>
        <v>537400</v>
      </c>
      <c r="H27" s="24" t="n">
        <f aca="false">SUM(H13+H20+H25)</f>
        <v>0</v>
      </c>
      <c r="I27" s="24" t="n">
        <f aca="false">SUM(I13+I20+I25)</f>
        <v>0</v>
      </c>
      <c r="J27" s="24" t="n">
        <f aca="false">SUM(J13+J20+J25)</f>
        <v>0</v>
      </c>
      <c r="K27" s="24" t="n">
        <f aca="false">SUM(K13+K20+K25)</f>
        <v>0</v>
      </c>
      <c r="L27" s="24" t="n">
        <f aca="false">SUM(L13+L20+L25)</f>
        <v>0</v>
      </c>
      <c r="M27" s="24" t="n">
        <f aca="false">SUM(M13+M20+M25)</f>
        <v>0</v>
      </c>
      <c r="N27" s="24" t="n">
        <f aca="false">SUM(N13+N20+N25)</f>
        <v>682641</v>
      </c>
      <c r="O27" s="24" t="n">
        <f aca="false">SUM(O13+O20+O25)</f>
        <v>842084</v>
      </c>
      <c r="P27" s="24" t="n">
        <f aca="false">SUM(P13+P20+P25)</f>
        <v>537400</v>
      </c>
    </row>
    <row r="28" customFormat="false" ht="12.75" hidden="false" customHeight="false" outlineLevel="0" collapsed="false">
      <c r="A28" s="70"/>
      <c r="B28" s="70"/>
      <c r="C28" s="70"/>
      <c r="D28" s="70"/>
    </row>
    <row r="29" customFormat="false" ht="12.75" hidden="false" customHeight="false" outlineLevel="0" collapsed="false">
      <c r="A29" s="70"/>
      <c r="B29" s="70"/>
      <c r="C29" s="70"/>
      <c r="D29" s="70"/>
    </row>
  </sheetData>
  <mergeCells count="32">
    <mergeCell ref="A1:P1"/>
    <mergeCell ref="A2:P2"/>
    <mergeCell ref="A3:P3"/>
    <mergeCell ref="A4:P4"/>
    <mergeCell ref="A5:P5"/>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tru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
    </sheetView>
  </sheetViews>
  <sheetFormatPr defaultColWidth="9.13671875" defaultRowHeight="12.75" zeroHeight="false" outlineLevelRow="0" outlineLevelCol="0"/>
  <cols>
    <col collapsed="false" customWidth="true" hidden="false" outlineLevel="0" max="1" min="1" style="2" width="42.28"/>
    <col collapsed="false" customWidth="true" hidden="false" outlineLevel="0" max="13" min="2" style="2" width="7.85"/>
    <col collapsed="false" customWidth="false" hidden="false" outlineLevel="0" max="257" min="14" style="2" width="9.14"/>
  </cols>
  <sheetData>
    <row r="1" customFormat="false" ht="12" hidden="false" customHeight="true" outlineLevel="0" collapsed="false">
      <c r="A1" s="57" t="s">
        <v>228</v>
      </c>
      <c r="B1" s="57"/>
      <c r="C1" s="57"/>
      <c r="D1" s="57"/>
      <c r="E1" s="69"/>
      <c r="F1" s="69"/>
      <c r="G1" s="69"/>
      <c r="H1" s="69"/>
      <c r="I1" s="69"/>
      <c r="J1" s="69"/>
      <c r="K1" s="69"/>
      <c r="L1" s="1"/>
    </row>
    <row r="2" customFormat="false" ht="12.75" hidden="false" customHeight="false" outlineLevel="0" collapsed="false">
      <c r="A2" s="88" t="s">
        <v>211</v>
      </c>
      <c r="B2" s="88"/>
      <c r="C2" s="88"/>
      <c r="D2" s="88"/>
    </row>
    <row r="3" customFormat="false" ht="12.75" hidden="false" customHeight="false" outlineLevel="0" collapsed="false">
      <c r="A3" s="45" t="s">
        <v>61</v>
      </c>
      <c r="B3" s="45"/>
      <c r="C3" s="45"/>
      <c r="D3" s="45"/>
    </row>
    <row r="4" customFormat="false" ht="12.75" hidden="false" customHeight="false" outlineLevel="0" collapsed="false">
      <c r="A4" s="59" t="s">
        <v>102</v>
      </c>
      <c r="B4" s="60" t="s">
        <v>103</v>
      </c>
      <c r="C4" s="60"/>
      <c r="D4" s="60"/>
    </row>
    <row r="5" customFormat="false" ht="27" hidden="false" customHeight="false" outlineLevel="0" collapsed="false">
      <c r="A5" s="59"/>
      <c r="B5" s="47" t="s">
        <v>67</v>
      </c>
      <c r="C5" s="47" t="s">
        <v>68</v>
      </c>
      <c r="D5" s="47" t="s">
        <v>69</v>
      </c>
    </row>
    <row r="6" customFormat="false" ht="12.75" hidden="false" customHeight="false" outlineLevel="0" collapsed="false">
      <c r="A6" s="85"/>
      <c r="B6" s="62"/>
      <c r="C6" s="62"/>
      <c r="D6" s="62"/>
    </row>
    <row r="7" customFormat="false" ht="12.75" hidden="false" customHeight="false" outlineLevel="0" collapsed="false">
      <c r="A7" s="85"/>
      <c r="B7" s="62"/>
      <c r="C7" s="62"/>
      <c r="D7" s="62"/>
    </row>
    <row r="8" customFormat="false" ht="12.75" hidden="false" customHeight="false" outlineLevel="0" collapsed="false">
      <c r="A8" s="27" t="s">
        <v>66</v>
      </c>
      <c r="B8" s="64" t="n">
        <f aca="false">SUM(B6:B7)</f>
        <v>0</v>
      </c>
      <c r="C8" s="64" t="n">
        <f aca="false">SUM(C6:C7)</f>
        <v>0</v>
      </c>
      <c r="D8" s="64" t="n">
        <f aca="false">SUM(D6:D7)</f>
        <v>0</v>
      </c>
    </row>
    <row r="9" customFormat="false" ht="12.75" hidden="false" customHeight="false" outlineLevel="0" collapsed="false">
      <c r="A9" s="65"/>
      <c r="B9" s="70"/>
      <c r="C9" s="70"/>
      <c r="D9" s="70"/>
    </row>
    <row r="10" customFormat="false" ht="12.75" hidden="false" customHeight="false" outlineLevel="0" collapsed="false">
      <c r="A10" s="73" t="s">
        <v>229</v>
      </c>
      <c r="B10" s="73"/>
      <c r="C10" s="73"/>
      <c r="D10" s="73"/>
      <c r="E10" s="73"/>
      <c r="F10" s="73"/>
      <c r="G10" s="73"/>
      <c r="H10" s="73"/>
      <c r="I10" s="73"/>
      <c r="J10" s="73"/>
      <c r="K10" s="73"/>
      <c r="L10" s="73"/>
      <c r="M10" s="73"/>
    </row>
    <row r="11" customFormat="false" ht="12.75" hidden="false" customHeight="false" outlineLevel="0" collapsed="false">
      <c r="A11" s="75" t="s">
        <v>230</v>
      </c>
      <c r="B11" s="75"/>
      <c r="C11" s="75"/>
      <c r="D11" s="75"/>
      <c r="E11" s="75"/>
      <c r="F11" s="75"/>
      <c r="G11" s="75"/>
      <c r="H11" s="75"/>
      <c r="I11" s="75"/>
      <c r="J11" s="75"/>
      <c r="K11" s="75"/>
      <c r="L11" s="75"/>
      <c r="M11" s="75"/>
    </row>
    <row r="12" customFormat="false" ht="12.75" hidden="false" customHeight="false" outlineLevel="0" collapsed="false">
      <c r="A12" s="76" t="s">
        <v>61</v>
      </c>
      <c r="B12" s="76"/>
      <c r="C12" s="76"/>
      <c r="D12" s="76"/>
      <c r="E12" s="76"/>
      <c r="F12" s="76"/>
      <c r="G12" s="76"/>
      <c r="H12" s="76"/>
      <c r="I12" s="76"/>
      <c r="J12" s="76"/>
      <c r="K12" s="76"/>
      <c r="L12" s="76"/>
      <c r="M12" s="76"/>
    </row>
    <row r="13" customFormat="false" ht="12.75" hidden="false" customHeight="true" outlineLevel="0" collapsed="false">
      <c r="A13" s="77" t="s">
        <v>102</v>
      </c>
      <c r="B13" s="60" t="s">
        <v>103</v>
      </c>
      <c r="C13" s="60"/>
      <c r="D13" s="60"/>
      <c r="E13" s="46" t="s">
        <v>142</v>
      </c>
      <c r="F13" s="46"/>
      <c r="G13" s="46"/>
      <c r="H13" s="46" t="s">
        <v>143</v>
      </c>
      <c r="I13" s="46"/>
      <c r="J13" s="46"/>
      <c r="K13" s="7" t="s">
        <v>144</v>
      </c>
      <c r="L13" s="7"/>
      <c r="M13" s="7"/>
    </row>
    <row r="14" customFormat="false" ht="27" hidden="false" customHeight="false" outlineLevel="0" collapsed="false">
      <c r="A14" s="77"/>
      <c r="B14" s="47" t="s">
        <v>67</v>
      </c>
      <c r="C14" s="47" t="s">
        <v>68</v>
      </c>
      <c r="D14" s="47" t="s">
        <v>69</v>
      </c>
      <c r="E14" s="47" t="s">
        <v>67</v>
      </c>
      <c r="F14" s="47" t="s">
        <v>68</v>
      </c>
      <c r="G14" s="47" t="s">
        <v>69</v>
      </c>
      <c r="H14" s="47" t="s">
        <v>67</v>
      </c>
      <c r="I14" s="47" t="s">
        <v>68</v>
      </c>
      <c r="J14" s="47" t="s">
        <v>69</v>
      </c>
      <c r="K14" s="47" t="s">
        <v>67</v>
      </c>
      <c r="L14" s="47" t="s">
        <v>68</v>
      </c>
      <c r="M14" s="47" t="s">
        <v>69</v>
      </c>
    </row>
    <row r="15" customFormat="false" ht="12.75" hidden="false" customHeight="false" outlineLevel="0" collapsed="false">
      <c r="A15" s="81"/>
      <c r="B15" s="62"/>
      <c r="C15" s="62"/>
      <c r="D15" s="62"/>
      <c r="E15" s="62"/>
      <c r="F15" s="62"/>
      <c r="G15" s="62"/>
      <c r="H15" s="62"/>
      <c r="I15" s="62"/>
      <c r="J15" s="62"/>
      <c r="K15" s="91" t="n">
        <f aca="false">SUM(B15+E15+H15)</f>
        <v>0</v>
      </c>
      <c r="L15" s="91" t="n">
        <f aca="false">SUM(C15+F15+I15)</f>
        <v>0</v>
      </c>
      <c r="M15" s="91" t="n">
        <f aca="false">SUM(D15+G15+J15)</f>
        <v>0</v>
      </c>
    </row>
    <row r="16" customFormat="false" ht="12.75" hidden="false" customHeight="false" outlineLevel="0" collapsed="false">
      <c r="A16" s="81"/>
      <c r="B16" s="62"/>
      <c r="C16" s="62"/>
      <c r="D16" s="62"/>
      <c r="E16" s="62"/>
      <c r="F16" s="62"/>
      <c r="G16" s="62"/>
      <c r="H16" s="62"/>
      <c r="I16" s="62"/>
      <c r="J16" s="62"/>
      <c r="K16" s="91" t="n">
        <f aca="false">SUM(B16+E16+H16)</f>
        <v>0</v>
      </c>
      <c r="L16" s="91" t="n">
        <f aca="false">SUM(C16+F16+I16)</f>
        <v>0</v>
      </c>
      <c r="M16" s="91" t="n">
        <f aca="false">SUM(D16+G16+J16)</f>
        <v>0</v>
      </c>
    </row>
    <row r="17" customFormat="false" ht="12.75" hidden="false" customHeight="false" outlineLevel="0" collapsed="false">
      <c r="A17" s="63" t="s">
        <v>66</v>
      </c>
      <c r="B17" s="64" t="n">
        <f aca="false">SUM(B15:B16)</f>
        <v>0</v>
      </c>
      <c r="C17" s="64" t="n">
        <f aca="false">SUM(C15:C16)</f>
        <v>0</v>
      </c>
      <c r="D17" s="64" t="n">
        <f aca="false">SUM(D15:D16)</f>
        <v>0</v>
      </c>
      <c r="E17" s="64" t="n">
        <f aca="false">SUM(E15:E16)</f>
        <v>0</v>
      </c>
      <c r="F17" s="64" t="n">
        <f aca="false">SUM(F15:F16)</f>
        <v>0</v>
      </c>
      <c r="G17" s="64" t="n">
        <f aca="false">SUM(G15:G16)</f>
        <v>0</v>
      </c>
      <c r="H17" s="64" t="n">
        <f aca="false">SUM(H15:H16)</f>
        <v>0</v>
      </c>
      <c r="I17" s="64" t="n">
        <f aca="false">SUM(I15:I16)</f>
        <v>0</v>
      </c>
      <c r="J17" s="64" t="n">
        <f aca="false">SUM(J15:J16)</f>
        <v>0</v>
      </c>
      <c r="K17" s="64" t="n">
        <f aca="false">SUM(K15:K16)</f>
        <v>0</v>
      </c>
      <c r="L17" s="64" t="n">
        <f aca="false">SUM(L15:L16)</f>
        <v>0</v>
      </c>
      <c r="M17" s="64" t="n">
        <f aca="false">SUM(M15:M16)</f>
        <v>0</v>
      </c>
    </row>
    <row r="18" customFormat="false" ht="12.75" hidden="false" customHeight="false" outlineLevel="0" collapsed="false">
      <c r="A18" s="73"/>
      <c r="B18" s="73"/>
      <c r="C18" s="73"/>
      <c r="D18" s="73"/>
      <c r="E18" s="73"/>
      <c r="F18" s="73"/>
      <c r="G18" s="73"/>
      <c r="H18" s="73"/>
      <c r="I18" s="73"/>
      <c r="J18" s="73"/>
      <c r="K18" s="117"/>
      <c r="L18" s="117"/>
      <c r="M18" s="117"/>
    </row>
    <row r="19" customFormat="false" ht="12.75" hidden="false" customHeight="false" outlineLevel="0" collapsed="false">
      <c r="A19" s="73" t="s">
        <v>231</v>
      </c>
      <c r="B19" s="73"/>
      <c r="C19" s="73"/>
      <c r="D19" s="73"/>
      <c r="E19" s="73"/>
      <c r="F19" s="73"/>
      <c r="G19" s="73"/>
      <c r="H19" s="73"/>
      <c r="I19" s="73"/>
      <c r="J19" s="73"/>
      <c r="K19" s="73"/>
      <c r="L19" s="73"/>
      <c r="M19" s="73"/>
    </row>
    <row r="20" customFormat="false" ht="12.75" hidden="false" customHeight="false" outlineLevel="0" collapsed="false">
      <c r="A20" s="75" t="s">
        <v>232</v>
      </c>
      <c r="B20" s="75"/>
      <c r="C20" s="75"/>
      <c r="D20" s="75"/>
      <c r="E20" s="75"/>
      <c r="F20" s="75"/>
      <c r="G20" s="75"/>
      <c r="H20" s="75"/>
      <c r="I20" s="75"/>
      <c r="J20" s="75"/>
      <c r="K20" s="75"/>
      <c r="L20" s="75"/>
      <c r="M20" s="75"/>
    </row>
    <row r="21" customFormat="false" ht="12" hidden="false" customHeight="true" outlineLevel="0" collapsed="false">
      <c r="A21" s="45" t="s">
        <v>61</v>
      </c>
      <c r="B21" s="45"/>
      <c r="C21" s="45"/>
      <c r="D21" s="45"/>
      <c r="E21" s="45"/>
      <c r="F21" s="45"/>
      <c r="G21" s="45"/>
      <c r="H21" s="45"/>
      <c r="I21" s="45"/>
      <c r="J21" s="45"/>
      <c r="K21" s="45"/>
      <c r="L21" s="45"/>
      <c r="M21" s="45"/>
    </row>
    <row r="22" customFormat="false" ht="12.75" hidden="false" customHeight="true" outlineLevel="0" collapsed="false">
      <c r="A22" s="59" t="s">
        <v>148</v>
      </c>
      <c r="B22" s="60" t="s">
        <v>103</v>
      </c>
      <c r="C22" s="60"/>
      <c r="D22" s="60"/>
      <c r="E22" s="46" t="s">
        <v>142</v>
      </c>
      <c r="F22" s="46"/>
      <c r="G22" s="46"/>
      <c r="H22" s="46" t="s">
        <v>143</v>
      </c>
      <c r="I22" s="46"/>
      <c r="J22" s="46"/>
      <c r="K22" s="7" t="s">
        <v>144</v>
      </c>
      <c r="L22" s="7"/>
      <c r="M22" s="7"/>
    </row>
    <row r="23" customFormat="false" ht="27" hidden="false" customHeight="false" outlineLevel="0" collapsed="false">
      <c r="A23" s="59"/>
      <c r="B23" s="47" t="s">
        <v>67</v>
      </c>
      <c r="C23" s="47" t="s">
        <v>68</v>
      </c>
      <c r="D23" s="47" t="s">
        <v>69</v>
      </c>
      <c r="E23" s="47" t="s">
        <v>67</v>
      </c>
      <c r="F23" s="47" t="s">
        <v>68</v>
      </c>
      <c r="G23" s="47" t="s">
        <v>69</v>
      </c>
      <c r="H23" s="47" t="s">
        <v>67</v>
      </c>
      <c r="I23" s="47" t="s">
        <v>68</v>
      </c>
      <c r="J23" s="47" t="s">
        <v>69</v>
      </c>
      <c r="K23" s="47" t="s">
        <v>67</v>
      </c>
      <c r="L23" s="47" t="s">
        <v>68</v>
      </c>
      <c r="M23" s="47" t="s">
        <v>69</v>
      </c>
    </row>
    <row r="24" customFormat="false" ht="12.75" hidden="false" customHeight="false" outlineLevel="0" collapsed="false">
      <c r="A24" s="85"/>
      <c r="B24" s="89"/>
      <c r="C24" s="89"/>
      <c r="D24" s="89"/>
      <c r="E24" s="90"/>
      <c r="F24" s="90"/>
      <c r="G24" s="90"/>
      <c r="H24" s="90"/>
      <c r="I24" s="90"/>
      <c r="J24" s="90"/>
      <c r="K24" s="91" t="n">
        <f aca="false">SUM(B24+E24+H24)</f>
        <v>0</v>
      </c>
      <c r="L24" s="91" t="n">
        <f aca="false">SUM(C24+F24+I24)</f>
        <v>0</v>
      </c>
      <c r="M24" s="91" t="n">
        <f aca="false">SUM(D24+G24+J24)</f>
        <v>0</v>
      </c>
    </row>
    <row r="25" customFormat="false" ht="12.75" hidden="false" customHeight="false" outlineLevel="0" collapsed="false">
      <c r="A25" s="85"/>
      <c r="B25" s="89"/>
      <c r="C25" s="89"/>
      <c r="D25" s="89"/>
      <c r="E25" s="90"/>
      <c r="F25" s="90"/>
      <c r="G25" s="90"/>
      <c r="H25" s="90"/>
      <c r="I25" s="90"/>
      <c r="J25" s="90"/>
      <c r="K25" s="91" t="n">
        <f aca="false">SUM(B25+E25+H25)</f>
        <v>0</v>
      </c>
      <c r="L25" s="91" t="n">
        <f aca="false">SUM(C25+F25+I25)</f>
        <v>0</v>
      </c>
      <c r="M25" s="91" t="n">
        <f aca="false">SUM(D25+G25+J25)</f>
        <v>0</v>
      </c>
    </row>
    <row r="26" customFormat="false" ht="12.75" hidden="false" customHeight="false" outlineLevel="0" collapsed="false">
      <c r="A26" s="63" t="s">
        <v>66</v>
      </c>
      <c r="B26" s="64" t="n">
        <f aca="false">SUM(B24:B25)</f>
        <v>0</v>
      </c>
      <c r="C26" s="64" t="n">
        <f aca="false">SUM(C24:C25)</f>
        <v>0</v>
      </c>
      <c r="D26" s="64" t="n">
        <f aca="false">SUM(D24:D25)</f>
        <v>0</v>
      </c>
      <c r="E26" s="64" t="n">
        <f aca="false">SUM(E24:E25)</f>
        <v>0</v>
      </c>
      <c r="F26" s="64" t="n">
        <f aca="false">SUM(F24:F25)</f>
        <v>0</v>
      </c>
      <c r="G26" s="64" t="n">
        <f aca="false">SUM(G24:G25)</f>
        <v>0</v>
      </c>
      <c r="H26" s="64" t="n">
        <f aca="false">SUM(H24:H25)</f>
        <v>0</v>
      </c>
      <c r="I26" s="64" t="n">
        <f aca="false">SUM(I24:I25)</f>
        <v>0</v>
      </c>
      <c r="J26" s="64" t="n">
        <f aca="false">SUM(J24:J25)</f>
        <v>0</v>
      </c>
      <c r="K26" s="64" t="n">
        <f aca="false">SUM(K24:K25)</f>
        <v>0</v>
      </c>
      <c r="L26" s="64" t="n">
        <f aca="false">SUM(L24:L25)</f>
        <v>0</v>
      </c>
      <c r="M26" s="64" t="n">
        <f aca="false">SUM(M24:M25)</f>
        <v>0</v>
      </c>
    </row>
    <row r="28" customFormat="false" ht="12.75" hidden="false" customHeight="false" outlineLevel="0" collapsed="false">
      <c r="A28" s="73" t="s">
        <v>233</v>
      </c>
      <c r="B28" s="73"/>
      <c r="C28" s="73"/>
      <c r="D28" s="73"/>
      <c r="E28" s="73"/>
      <c r="F28" s="73"/>
      <c r="G28" s="73"/>
      <c r="H28" s="73"/>
      <c r="I28" s="73"/>
      <c r="J28" s="73"/>
      <c r="K28" s="73"/>
      <c r="L28" s="73"/>
      <c r="M28" s="73"/>
    </row>
    <row r="29" customFormat="false" ht="12.75" hidden="false" customHeight="false" outlineLevel="0" collapsed="false">
      <c r="A29" s="88" t="s">
        <v>215</v>
      </c>
      <c r="B29" s="88"/>
      <c r="C29" s="88"/>
      <c r="D29" s="88"/>
      <c r="E29" s="88"/>
      <c r="F29" s="88"/>
      <c r="G29" s="88"/>
      <c r="H29" s="88"/>
      <c r="I29" s="88"/>
      <c r="J29" s="88"/>
      <c r="K29" s="88"/>
      <c r="L29" s="88"/>
      <c r="M29" s="88"/>
    </row>
    <row r="30" customFormat="false" ht="12.75" hidden="false" customHeight="false" outlineLevel="0" collapsed="false">
      <c r="A30" s="45" t="s">
        <v>61</v>
      </c>
      <c r="B30" s="45"/>
      <c r="C30" s="45"/>
      <c r="D30" s="45"/>
      <c r="E30" s="45"/>
      <c r="F30" s="45"/>
      <c r="G30" s="45"/>
      <c r="H30" s="45"/>
      <c r="I30" s="45"/>
      <c r="J30" s="45"/>
      <c r="K30" s="45"/>
      <c r="L30" s="45"/>
      <c r="M30" s="45"/>
    </row>
    <row r="31" customFormat="false" ht="12.75" hidden="false" customHeight="true" outlineLevel="0" collapsed="false">
      <c r="A31" s="59" t="s">
        <v>148</v>
      </c>
      <c r="B31" s="60" t="s">
        <v>103</v>
      </c>
      <c r="C31" s="60"/>
      <c r="D31" s="60"/>
      <c r="E31" s="46" t="s">
        <v>142</v>
      </c>
      <c r="F31" s="46"/>
      <c r="G31" s="46"/>
      <c r="H31" s="46" t="s">
        <v>143</v>
      </c>
      <c r="I31" s="46"/>
      <c r="J31" s="46"/>
      <c r="K31" s="7" t="s">
        <v>144</v>
      </c>
      <c r="L31" s="7"/>
      <c r="M31" s="7"/>
    </row>
    <row r="32" customFormat="false" ht="27" hidden="false" customHeight="false" outlineLevel="0" collapsed="false">
      <c r="A32" s="59"/>
      <c r="B32" s="47" t="s">
        <v>67</v>
      </c>
      <c r="C32" s="47" t="s">
        <v>68</v>
      </c>
      <c r="D32" s="47" t="s">
        <v>69</v>
      </c>
      <c r="E32" s="47" t="s">
        <v>67</v>
      </c>
      <c r="F32" s="47" t="s">
        <v>68</v>
      </c>
      <c r="G32" s="47" t="s">
        <v>69</v>
      </c>
      <c r="H32" s="47" t="s">
        <v>67</v>
      </c>
      <c r="I32" s="47" t="s">
        <v>68</v>
      </c>
      <c r="J32" s="47" t="s">
        <v>69</v>
      </c>
      <c r="K32" s="47" t="s">
        <v>67</v>
      </c>
      <c r="L32" s="47" t="s">
        <v>68</v>
      </c>
      <c r="M32" s="47" t="s">
        <v>69</v>
      </c>
    </row>
    <row r="33" customFormat="false" ht="12.75" hidden="false" customHeight="false" outlineLevel="0" collapsed="false">
      <c r="A33" s="15" t="s">
        <v>234</v>
      </c>
      <c r="B33" s="89" t="n">
        <v>125980</v>
      </c>
      <c r="C33" s="89" t="n">
        <v>125980</v>
      </c>
      <c r="D33" s="89" t="n">
        <v>125967</v>
      </c>
      <c r="E33" s="90"/>
      <c r="F33" s="90"/>
      <c r="G33" s="90"/>
      <c r="H33" s="90"/>
      <c r="I33" s="90"/>
      <c r="J33" s="90"/>
      <c r="K33" s="91" t="n">
        <f aca="false">SUM(B33+E33+H33)</f>
        <v>125980</v>
      </c>
      <c r="L33" s="91" t="n">
        <f aca="false">SUM(C33+F33+I33)</f>
        <v>125980</v>
      </c>
      <c r="M33" s="91" t="n">
        <f aca="false">SUM(D33+G33+J33)</f>
        <v>125967</v>
      </c>
    </row>
    <row r="34" customFormat="false" ht="12.75" hidden="false" customHeight="false" outlineLevel="0" collapsed="false">
      <c r="A34" s="15" t="s">
        <v>235</v>
      </c>
      <c r="B34" s="89"/>
      <c r="C34" s="89" t="n">
        <v>4393</v>
      </c>
      <c r="D34" s="89" t="n">
        <v>4393</v>
      </c>
      <c r="E34" s="90"/>
      <c r="F34" s="90"/>
      <c r="G34" s="90"/>
      <c r="H34" s="90"/>
      <c r="I34" s="90"/>
      <c r="J34" s="90"/>
      <c r="K34" s="91" t="n">
        <f aca="false">SUM(B34+E34+H34)</f>
        <v>0</v>
      </c>
      <c r="L34" s="91" t="n">
        <f aca="false">SUM(C34+F34+I34)</f>
        <v>4393</v>
      </c>
      <c r="M34" s="91" t="n">
        <f aca="false">SUM(D34+G34+J34)</f>
        <v>4393</v>
      </c>
    </row>
    <row r="35" customFormat="false" ht="12.75" hidden="false" customHeight="false" outlineLevel="0" collapsed="false">
      <c r="A35" s="85"/>
      <c r="B35" s="89"/>
      <c r="C35" s="89"/>
      <c r="D35" s="89"/>
      <c r="E35" s="90"/>
      <c r="F35" s="90"/>
      <c r="G35" s="90"/>
      <c r="H35" s="90"/>
      <c r="I35" s="90"/>
      <c r="J35" s="90"/>
      <c r="K35" s="91" t="n">
        <f aca="false">SUM(B35+E35+H35)</f>
        <v>0</v>
      </c>
      <c r="L35" s="91" t="n">
        <f aca="false">SUM(C35+F35+I35)</f>
        <v>0</v>
      </c>
      <c r="M35" s="91" t="n">
        <f aca="false">SUM(D35+G35+J35)</f>
        <v>0</v>
      </c>
    </row>
    <row r="36" customFormat="false" ht="12.75" hidden="false" customHeight="false" outlineLevel="0" collapsed="false">
      <c r="A36" s="63" t="s">
        <v>66</v>
      </c>
      <c r="B36" s="64" t="n">
        <f aca="false">SUM(B33:B35)</f>
        <v>125980</v>
      </c>
      <c r="C36" s="64" t="n">
        <f aca="false">SUM(C33:C35)</f>
        <v>130373</v>
      </c>
      <c r="D36" s="64" t="n">
        <f aca="false">SUM(D33:D35)</f>
        <v>130360</v>
      </c>
      <c r="E36" s="64" t="n">
        <f aca="false">SUM(E33:E35)</f>
        <v>0</v>
      </c>
      <c r="F36" s="64" t="n">
        <f aca="false">SUM(F33:F35)</f>
        <v>0</v>
      </c>
      <c r="G36" s="64" t="n">
        <f aca="false">SUM(G33:G35)</f>
        <v>0</v>
      </c>
      <c r="H36" s="64" t="n">
        <f aca="false">SUM(H33:H35)</f>
        <v>0</v>
      </c>
      <c r="I36" s="64" t="n">
        <f aca="false">SUM(I33:I35)</f>
        <v>0</v>
      </c>
      <c r="J36" s="64" t="n">
        <f aca="false">SUM(J33:J35)</f>
        <v>0</v>
      </c>
      <c r="K36" s="64" t="n">
        <f aca="false">SUM(K33:K35)</f>
        <v>125980</v>
      </c>
      <c r="L36" s="64" t="n">
        <f aca="false">SUM(L33:L35)</f>
        <v>130373</v>
      </c>
      <c r="M36" s="64" t="n">
        <f aca="false">SUM(M33:M35)</f>
        <v>130360</v>
      </c>
    </row>
    <row r="38" customFormat="false" ht="12.75" hidden="false" customHeight="false" outlineLevel="0" collapsed="false">
      <c r="A38" s="73" t="s">
        <v>236</v>
      </c>
      <c r="B38" s="73"/>
      <c r="C38" s="73"/>
      <c r="D38" s="73"/>
      <c r="E38" s="73"/>
      <c r="F38" s="73"/>
      <c r="G38" s="73"/>
      <c r="H38" s="73"/>
      <c r="I38" s="73"/>
      <c r="J38" s="73"/>
      <c r="K38" s="73"/>
      <c r="L38" s="73"/>
      <c r="M38" s="73"/>
    </row>
    <row r="39" customFormat="false" ht="12.75" hidden="false" customHeight="false" outlineLevel="0" collapsed="false">
      <c r="A39" s="75" t="s">
        <v>237</v>
      </c>
      <c r="B39" s="75"/>
      <c r="C39" s="75"/>
      <c r="D39" s="75"/>
      <c r="E39" s="75"/>
      <c r="F39" s="75"/>
      <c r="G39" s="75"/>
      <c r="H39" s="75"/>
      <c r="I39" s="75"/>
      <c r="J39" s="75"/>
      <c r="K39" s="75"/>
      <c r="L39" s="75"/>
      <c r="M39" s="75"/>
    </row>
    <row r="40" customFormat="false" ht="12.75" hidden="false" customHeight="false" outlineLevel="0" collapsed="false">
      <c r="A40" s="76" t="s">
        <v>61</v>
      </c>
      <c r="B40" s="76"/>
      <c r="C40" s="76"/>
      <c r="D40" s="76"/>
      <c r="E40" s="76"/>
      <c r="F40" s="76"/>
      <c r="G40" s="76"/>
      <c r="H40" s="76"/>
      <c r="I40" s="76"/>
      <c r="J40" s="76"/>
      <c r="K40" s="76"/>
      <c r="L40" s="76"/>
      <c r="M40" s="76"/>
    </row>
    <row r="41" customFormat="false" ht="12.75" hidden="false" customHeight="true" outlineLevel="0" collapsed="false">
      <c r="A41" s="77" t="s">
        <v>102</v>
      </c>
      <c r="B41" s="60" t="s">
        <v>103</v>
      </c>
      <c r="C41" s="60"/>
      <c r="D41" s="60"/>
      <c r="E41" s="46" t="s">
        <v>142</v>
      </c>
      <c r="F41" s="46"/>
      <c r="G41" s="46"/>
      <c r="H41" s="46" t="s">
        <v>143</v>
      </c>
      <c r="I41" s="46"/>
      <c r="J41" s="46"/>
      <c r="K41" s="7" t="s">
        <v>144</v>
      </c>
      <c r="L41" s="7"/>
      <c r="M41" s="7"/>
    </row>
    <row r="42" customFormat="false" ht="27" hidden="false" customHeight="false" outlineLevel="0" collapsed="false">
      <c r="A42" s="77"/>
      <c r="B42" s="61" t="s">
        <v>67</v>
      </c>
      <c r="C42" s="61" t="s">
        <v>68</v>
      </c>
      <c r="D42" s="61" t="s">
        <v>69</v>
      </c>
      <c r="E42" s="61" t="s">
        <v>67</v>
      </c>
      <c r="F42" s="61" t="s">
        <v>68</v>
      </c>
      <c r="G42" s="61" t="s">
        <v>69</v>
      </c>
      <c r="H42" s="61" t="s">
        <v>67</v>
      </c>
      <c r="I42" s="61" t="s">
        <v>68</v>
      </c>
      <c r="J42" s="61" t="s">
        <v>69</v>
      </c>
      <c r="K42" s="61" t="s">
        <v>67</v>
      </c>
      <c r="L42" s="61" t="s">
        <v>68</v>
      </c>
      <c r="M42" s="61" t="s">
        <v>69</v>
      </c>
    </row>
    <row r="43" customFormat="false" ht="12.75" hidden="false" customHeight="false" outlineLevel="0" collapsed="false">
      <c r="A43" s="81"/>
      <c r="B43" s="62"/>
      <c r="C43" s="62"/>
      <c r="D43" s="62"/>
      <c r="E43" s="62"/>
      <c r="F43" s="62"/>
      <c r="G43" s="62"/>
      <c r="H43" s="62"/>
      <c r="I43" s="62"/>
      <c r="J43" s="62"/>
      <c r="K43" s="64" t="n">
        <f aca="false">SUM(B43+E43+H43)</f>
        <v>0</v>
      </c>
      <c r="L43" s="64" t="n">
        <f aca="false">SUM(C43+F43+I43)</f>
        <v>0</v>
      </c>
      <c r="M43" s="64" t="n">
        <f aca="false">SUM(D43+G43+J43)</f>
        <v>0</v>
      </c>
    </row>
    <row r="44" customFormat="false" ht="12.75" hidden="false" customHeight="false" outlineLevel="0" collapsed="false">
      <c r="A44" s="81"/>
      <c r="B44" s="62"/>
      <c r="C44" s="62"/>
      <c r="D44" s="62"/>
      <c r="E44" s="62"/>
      <c r="F44" s="62"/>
      <c r="G44" s="62"/>
      <c r="H44" s="62"/>
      <c r="I44" s="62"/>
      <c r="J44" s="62"/>
      <c r="K44" s="64" t="n">
        <f aca="false">SUM(B44+E44+H44)</f>
        <v>0</v>
      </c>
      <c r="L44" s="64" t="n">
        <f aca="false">SUM(C44+F44+I44)</f>
        <v>0</v>
      </c>
      <c r="M44" s="64" t="n">
        <f aca="false">SUM(D44+G44+J44)</f>
        <v>0</v>
      </c>
    </row>
    <row r="45" customFormat="false" ht="12.75" hidden="false" customHeight="false" outlineLevel="0" collapsed="false">
      <c r="A45" s="81"/>
      <c r="B45" s="62"/>
      <c r="C45" s="62"/>
      <c r="D45" s="62"/>
      <c r="E45" s="62"/>
      <c r="F45" s="62"/>
      <c r="G45" s="62"/>
      <c r="H45" s="62"/>
      <c r="I45" s="62"/>
      <c r="J45" s="62"/>
      <c r="K45" s="64" t="n">
        <f aca="false">SUM(B45+E45+H45)</f>
        <v>0</v>
      </c>
      <c r="L45" s="64" t="n">
        <f aca="false">SUM(C45+F45+I45)</f>
        <v>0</v>
      </c>
      <c r="M45" s="64" t="n">
        <f aca="false">SUM(D45+G45+J45)</f>
        <v>0</v>
      </c>
    </row>
    <row r="46" customFormat="false" ht="12.75" hidden="false" customHeight="false" outlineLevel="0" collapsed="false">
      <c r="A46" s="63" t="s">
        <v>66</v>
      </c>
      <c r="B46" s="64" t="n">
        <f aca="false">SUM(B43:B45)</f>
        <v>0</v>
      </c>
      <c r="C46" s="64" t="n">
        <f aca="false">SUM(C43:C45)</f>
        <v>0</v>
      </c>
      <c r="D46" s="64" t="n">
        <f aca="false">SUM(D43:D45)</f>
        <v>0</v>
      </c>
      <c r="E46" s="64" t="n">
        <f aca="false">SUM(E43:E45)</f>
        <v>0</v>
      </c>
      <c r="F46" s="64" t="n">
        <f aca="false">SUM(F43:F45)</f>
        <v>0</v>
      </c>
      <c r="G46" s="64" t="n">
        <f aca="false">SUM(G43:G45)</f>
        <v>0</v>
      </c>
      <c r="H46" s="64" t="n">
        <f aca="false">SUM(H43:H45)</f>
        <v>0</v>
      </c>
      <c r="I46" s="64" t="n">
        <f aca="false">SUM(I43:I45)</f>
        <v>0</v>
      </c>
      <c r="J46" s="64" t="n">
        <f aca="false">SUM(J43:J45)</f>
        <v>0</v>
      </c>
      <c r="K46" s="64" t="n">
        <f aca="false">SUM(K43:K45)</f>
        <v>0</v>
      </c>
      <c r="L46" s="64" t="n">
        <f aca="false">SUM(L43:L45)</f>
        <v>0</v>
      </c>
      <c r="M46" s="64" t="n">
        <f aca="false">SUM(M43:M45)</f>
        <v>0</v>
      </c>
    </row>
    <row r="48" customFormat="false" ht="12.75" hidden="false" customHeight="false" outlineLevel="0" collapsed="false">
      <c r="A48" s="73" t="s">
        <v>238</v>
      </c>
      <c r="B48" s="73"/>
      <c r="C48" s="73"/>
      <c r="D48" s="73"/>
      <c r="E48" s="73"/>
      <c r="F48" s="73"/>
      <c r="G48" s="73"/>
      <c r="H48" s="73"/>
      <c r="I48" s="73"/>
      <c r="J48" s="73"/>
      <c r="K48" s="73"/>
      <c r="L48" s="73"/>
      <c r="M48" s="73"/>
    </row>
    <row r="49" customFormat="false" ht="12.75" hidden="false" customHeight="false" outlineLevel="0" collapsed="false">
      <c r="A49" s="75" t="s">
        <v>225</v>
      </c>
      <c r="B49" s="75"/>
      <c r="C49" s="75"/>
      <c r="D49" s="75"/>
      <c r="E49" s="75"/>
      <c r="F49" s="75"/>
      <c r="G49" s="75"/>
      <c r="H49" s="75"/>
      <c r="I49" s="75"/>
      <c r="J49" s="75"/>
      <c r="K49" s="75"/>
      <c r="L49" s="75"/>
      <c r="M49" s="75"/>
    </row>
    <row r="50" customFormat="false" ht="12.75" hidden="false" customHeight="false" outlineLevel="0" collapsed="false">
      <c r="A50" s="76" t="s">
        <v>61</v>
      </c>
      <c r="B50" s="76"/>
      <c r="C50" s="76"/>
      <c r="D50" s="76"/>
      <c r="E50" s="76"/>
      <c r="F50" s="76"/>
      <c r="G50" s="76"/>
      <c r="H50" s="76"/>
      <c r="I50" s="76"/>
      <c r="J50" s="76"/>
      <c r="K50" s="76"/>
      <c r="L50" s="76"/>
      <c r="M50" s="76"/>
    </row>
    <row r="51" customFormat="false" ht="12.75" hidden="false" customHeight="true" outlineLevel="0" collapsed="false">
      <c r="A51" s="77" t="s">
        <v>102</v>
      </c>
      <c r="B51" s="60" t="s">
        <v>103</v>
      </c>
      <c r="C51" s="60"/>
      <c r="D51" s="60"/>
      <c r="E51" s="46" t="s">
        <v>142</v>
      </c>
      <c r="F51" s="46"/>
      <c r="G51" s="46"/>
      <c r="H51" s="46" t="s">
        <v>143</v>
      </c>
      <c r="I51" s="46"/>
      <c r="J51" s="46"/>
      <c r="K51" s="7" t="s">
        <v>144</v>
      </c>
      <c r="L51" s="7"/>
      <c r="M51" s="7"/>
    </row>
    <row r="52" customFormat="false" ht="27" hidden="false" customHeight="false" outlineLevel="0" collapsed="false">
      <c r="A52" s="77"/>
      <c r="B52" s="61" t="s">
        <v>67</v>
      </c>
      <c r="C52" s="61" t="s">
        <v>68</v>
      </c>
      <c r="D52" s="61" t="s">
        <v>69</v>
      </c>
      <c r="E52" s="61" t="s">
        <v>67</v>
      </c>
      <c r="F52" s="61" t="s">
        <v>68</v>
      </c>
      <c r="G52" s="61" t="s">
        <v>69</v>
      </c>
      <c r="H52" s="61" t="s">
        <v>67</v>
      </c>
      <c r="I52" s="61" t="s">
        <v>68</v>
      </c>
      <c r="J52" s="61" t="s">
        <v>69</v>
      </c>
      <c r="K52" s="61" t="s">
        <v>67</v>
      </c>
      <c r="L52" s="61" t="s">
        <v>68</v>
      </c>
      <c r="M52" s="61" t="s">
        <v>69</v>
      </c>
    </row>
    <row r="53" customFormat="false" ht="12.75" hidden="false" customHeight="false" outlineLevel="0" collapsed="false">
      <c r="A53" s="80" t="s">
        <v>239</v>
      </c>
      <c r="B53" s="62" t="n">
        <v>13979</v>
      </c>
      <c r="C53" s="62" t="n">
        <v>13979</v>
      </c>
      <c r="D53" s="62"/>
      <c r="E53" s="62"/>
      <c r="F53" s="62"/>
      <c r="G53" s="62"/>
      <c r="H53" s="62"/>
      <c r="I53" s="62"/>
      <c r="J53" s="62"/>
      <c r="K53" s="64" t="n">
        <f aca="false">SUM(B53+E53+H53)</f>
        <v>13979</v>
      </c>
      <c r="L53" s="64" t="n">
        <f aca="false">SUM(C53+F53+I53)</f>
        <v>13979</v>
      </c>
      <c r="M53" s="64" t="n">
        <f aca="false">SUM(D53+G53+J53)</f>
        <v>0</v>
      </c>
    </row>
    <row r="54" customFormat="false" ht="12.75" hidden="false" customHeight="false" outlineLevel="0" collapsed="false">
      <c r="A54" s="80" t="s">
        <v>240</v>
      </c>
      <c r="B54" s="62" t="n">
        <v>500</v>
      </c>
      <c r="C54" s="62"/>
      <c r="D54" s="62"/>
      <c r="E54" s="62"/>
      <c r="F54" s="62"/>
      <c r="G54" s="62"/>
      <c r="H54" s="62"/>
      <c r="I54" s="62"/>
      <c r="J54" s="62"/>
      <c r="K54" s="64" t="n">
        <f aca="false">SUM(B54+E54+H54)</f>
        <v>500</v>
      </c>
      <c r="L54" s="64" t="n">
        <f aca="false">SUM(C54+F54+I54)</f>
        <v>0</v>
      </c>
      <c r="M54" s="64" t="n">
        <f aca="false">SUM(D54+G54+J54)</f>
        <v>0</v>
      </c>
    </row>
    <row r="55" customFormat="false" ht="12.75" hidden="false" customHeight="false" outlineLevel="0" collapsed="false">
      <c r="A55" s="80" t="s">
        <v>241</v>
      </c>
      <c r="B55" s="62"/>
      <c r="C55" s="62" t="n">
        <v>515</v>
      </c>
      <c r="D55" s="62" t="n">
        <v>16948</v>
      </c>
      <c r="E55" s="62"/>
      <c r="F55" s="62"/>
      <c r="G55" s="62"/>
      <c r="H55" s="62"/>
      <c r="I55" s="62"/>
      <c r="J55" s="62"/>
      <c r="K55" s="64" t="n">
        <f aca="false">SUM(B55+E55+H55)</f>
        <v>0</v>
      </c>
      <c r="L55" s="64" t="n">
        <f aca="false">SUM(C55+F55+I55)</f>
        <v>515</v>
      </c>
      <c r="M55" s="64" t="n">
        <f aca="false">SUM(D55+G55+J55)</f>
        <v>16948</v>
      </c>
    </row>
    <row r="56" customFormat="false" ht="12.75" hidden="false" customHeight="false" outlineLevel="0" collapsed="false">
      <c r="A56" s="63" t="s">
        <v>66</v>
      </c>
      <c r="B56" s="64" t="n">
        <f aca="false">SUM(B53:B55)</f>
        <v>14479</v>
      </c>
      <c r="C56" s="64" t="n">
        <f aca="false">SUM(C53:C55)</f>
        <v>14494</v>
      </c>
      <c r="D56" s="64" t="n">
        <f aca="false">SUM(D53:D55)</f>
        <v>16948</v>
      </c>
      <c r="E56" s="64" t="n">
        <f aca="false">SUM(E53:E55)</f>
        <v>0</v>
      </c>
      <c r="F56" s="64" t="n">
        <f aca="false">SUM(F53:F55)</f>
        <v>0</v>
      </c>
      <c r="G56" s="64" t="n">
        <f aca="false">SUM(G53:G55)</f>
        <v>0</v>
      </c>
      <c r="H56" s="64" t="n">
        <f aca="false">SUM(H53:H55)</f>
        <v>0</v>
      </c>
      <c r="I56" s="64" t="n">
        <f aca="false">SUM(I53:I55)</f>
        <v>0</v>
      </c>
      <c r="J56" s="64" t="n">
        <f aca="false">SUM(J53:J55)</f>
        <v>0</v>
      </c>
      <c r="K56" s="64" t="n">
        <f aca="false">SUM(K53:K55)</f>
        <v>14479</v>
      </c>
      <c r="L56" s="64" t="n">
        <f aca="false">SUM(L53:L55)</f>
        <v>14494</v>
      </c>
      <c r="M56" s="64" t="n">
        <f aca="false">SUM(M53:M55)</f>
        <v>16948</v>
      </c>
    </row>
  </sheetData>
  <mergeCells count="45">
    <mergeCell ref="A1:D1"/>
    <mergeCell ref="A2:D2"/>
    <mergeCell ref="A3:D3"/>
    <mergeCell ref="A4:A5"/>
    <mergeCell ref="B4:D4"/>
    <mergeCell ref="A10:M10"/>
    <mergeCell ref="A11:M11"/>
    <mergeCell ref="A12:M12"/>
    <mergeCell ref="A13:A14"/>
    <mergeCell ref="B13:D13"/>
    <mergeCell ref="E13:G13"/>
    <mergeCell ref="H13:J13"/>
    <mergeCell ref="K13:M13"/>
    <mergeCell ref="A19:M19"/>
    <mergeCell ref="A20:M20"/>
    <mergeCell ref="A21:M21"/>
    <mergeCell ref="A22:A23"/>
    <mergeCell ref="B22:D22"/>
    <mergeCell ref="E22:G22"/>
    <mergeCell ref="H22:J22"/>
    <mergeCell ref="K22:M22"/>
    <mergeCell ref="A28:M28"/>
    <mergeCell ref="A29:M29"/>
    <mergeCell ref="A30:M30"/>
    <mergeCell ref="A31:A32"/>
    <mergeCell ref="B31:D31"/>
    <mergeCell ref="E31:G31"/>
    <mergeCell ref="H31:J31"/>
    <mergeCell ref="K31:M31"/>
    <mergeCell ref="A38:M38"/>
    <mergeCell ref="A39:M39"/>
    <mergeCell ref="A40:M40"/>
    <mergeCell ref="A41:A42"/>
    <mergeCell ref="B41:D41"/>
    <mergeCell ref="E41:G41"/>
    <mergeCell ref="H41:J41"/>
    <mergeCell ref="K41:M41"/>
    <mergeCell ref="A48:M48"/>
    <mergeCell ref="A49:M49"/>
    <mergeCell ref="A50:M50"/>
    <mergeCell ref="A51:A52"/>
    <mergeCell ref="B51:D51"/>
    <mergeCell ref="E51:G51"/>
    <mergeCell ref="H51:J51"/>
    <mergeCell ref="K51:M51"/>
  </mergeCells>
  <printOptions headings="false" gridLines="false" gridLinesSet="true" horizontalCentered="true" verticalCentered="false"/>
  <pageMargins left="0" right="0" top="0.35416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13671875" defaultRowHeight="12.75" zeroHeight="false" outlineLevelRow="0" outlineLevelCol="0"/>
  <cols>
    <col collapsed="false" customWidth="true" hidden="false" outlineLevel="0" max="1" min="1" style="2" width="43.7"/>
    <col collapsed="false" customWidth="true" hidden="false" outlineLevel="0" max="11" min="2" style="2" width="8.7"/>
    <col collapsed="false" customWidth="true" hidden="false" outlineLevel="0" max="12" min="12" style="2" width="9.28"/>
    <col collapsed="false" customWidth="true" hidden="false" outlineLevel="0" max="25" min="13" style="2" width="8.7"/>
    <col collapsed="false" customWidth="false" hidden="false" outlineLevel="0" max="257" min="26" style="2" width="9.14"/>
  </cols>
  <sheetData>
    <row r="1" customFormat="false" ht="12.75" hidden="false" customHeight="false" outlineLevel="0" collapsed="false">
      <c r="A1" s="71" t="s">
        <v>242</v>
      </c>
      <c r="B1" s="71"/>
      <c r="C1" s="71"/>
      <c r="D1" s="71"/>
      <c r="E1" s="71"/>
      <c r="F1" s="71"/>
      <c r="G1" s="71"/>
      <c r="H1" s="71"/>
      <c r="I1" s="71"/>
      <c r="J1" s="71"/>
      <c r="K1" s="71"/>
      <c r="L1" s="71"/>
      <c r="M1" s="71"/>
    </row>
    <row r="2" customFormat="false" ht="12.75" hidden="false" customHeight="false" outlineLevel="0" collapsed="false">
      <c r="A2" s="43" t="s">
        <v>243</v>
      </c>
      <c r="B2" s="43"/>
      <c r="C2" s="43"/>
      <c r="D2" s="43"/>
      <c r="E2" s="43"/>
      <c r="F2" s="43"/>
      <c r="G2" s="43"/>
      <c r="H2" s="43"/>
      <c r="I2" s="43"/>
      <c r="J2" s="43"/>
      <c r="K2" s="43"/>
      <c r="L2" s="43"/>
      <c r="M2" s="43"/>
    </row>
    <row r="3" customFormat="false" ht="12.75" hidden="false" customHeight="false" outlineLevel="0" collapsed="false">
      <c r="A3" s="43" t="s">
        <v>3</v>
      </c>
      <c r="B3" s="43"/>
      <c r="C3" s="43"/>
      <c r="D3" s="43"/>
      <c r="E3" s="43"/>
      <c r="F3" s="43"/>
      <c r="G3" s="43"/>
      <c r="H3" s="43"/>
      <c r="I3" s="43"/>
      <c r="J3" s="43"/>
      <c r="K3" s="43"/>
      <c r="L3" s="43"/>
      <c r="M3" s="43"/>
    </row>
    <row r="4" customFormat="false" ht="12.75" hidden="false" customHeight="false" outlineLevel="0" collapsed="false">
      <c r="A4" s="45" t="s">
        <v>61</v>
      </c>
      <c r="B4" s="45"/>
      <c r="C4" s="45"/>
      <c r="D4" s="45"/>
      <c r="E4" s="45"/>
      <c r="F4" s="45"/>
      <c r="G4" s="45"/>
      <c r="H4" s="45"/>
      <c r="I4" s="45"/>
      <c r="J4" s="45"/>
      <c r="K4" s="45"/>
      <c r="L4" s="45"/>
      <c r="M4" s="45"/>
    </row>
    <row r="5" customFormat="false" ht="12.75" hidden="false" customHeight="true" outlineLevel="0" collapsed="false">
      <c r="A5" s="118" t="s">
        <v>62</v>
      </c>
      <c r="B5" s="46" t="s">
        <v>63</v>
      </c>
      <c r="C5" s="46"/>
      <c r="D5" s="46"/>
      <c r="E5" s="46" t="s">
        <v>64</v>
      </c>
      <c r="F5" s="46"/>
      <c r="G5" s="46"/>
      <c r="H5" s="46" t="s">
        <v>65</v>
      </c>
      <c r="I5" s="46"/>
      <c r="J5" s="46"/>
      <c r="K5" s="7" t="s">
        <v>66</v>
      </c>
      <c r="L5" s="7"/>
      <c r="M5" s="7"/>
    </row>
    <row r="6" customFormat="false" ht="21.75" hidden="false" customHeight="true" outlineLevel="0" collapsed="false">
      <c r="A6" s="118"/>
      <c r="B6" s="47" t="s">
        <v>67</v>
      </c>
      <c r="C6" s="47" t="s">
        <v>68</v>
      </c>
      <c r="D6" s="47" t="s">
        <v>69</v>
      </c>
      <c r="E6" s="47" t="s">
        <v>67</v>
      </c>
      <c r="F6" s="47" t="s">
        <v>68</v>
      </c>
      <c r="G6" s="47" t="s">
        <v>69</v>
      </c>
      <c r="H6" s="47" t="s">
        <v>67</v>
      </c>
      <c r="I6" s="47" t="s">
        <v>68</v>
      </c>
      <c r="J6" s="47" t="s">
        <v>69</v>
      </c>
      <c r="K6" s="47" t="s">
        <v>67</v>
      </c>
      <c r="L6" s="47" t="s">
        <v>68</v>
      </c>
      <c r="M6" s="47" t="s">
        <v>69</v>
      </c>
    </row>
    <row r="7" customFormat="false" ht="12.75" hidden="false" customHeight="false" outlineLevel="0" collapsed="false">
      <c r="A7" s="11" t="s">
        <v>244</v>
      </c>
      <c r="B7" s="12" t="n">
        <v>4600000</v>
      </c>
      <c r="C7" s="12" t="n">
        <v>8161794</v>
      </c>
      <c r="D7" s="12" t="n">
        <v>4161794</v>
      </c>
      <c r="E7" s="119"/>
      <c r="F7" s="119"/>
      <c r="G7" s="119"/>
      <c r="H7" s="119"/>
      <c r="I7" s="119"/>
      <c r="J7" s="119"/>
      <c r="K7" s="24" t="n">
        <f aca="false">SUM(B7+E7+H7)</f>
        <v>4600000</v>
      </c>
      <c r="L7" s="24" t="n">
        <f aca="false">SUM(C7+F7+I7)</f>
        <v>8161794</v>
      </c>
      <c r="M7" s="24" t="n">
        <f aca="false">SUM(D7+G7+J7)</f>
        <v>4161794</v>
      </c>
    </row>
    <row r="8" customFormat="false" ht="12.75" hidden="false" customHeight="false" outlineLevel="0" collapsed="false">
      <c r="A8" s="11" t="s">
        <v>245</v>
      </c>
      <c r="B8" s="12"/>
      <c r="C8" s="12"/>
      <c r="D8" s="12"/>
      <c r="E8" s="120"/>
      <c r="F8" s="120"/>
      <c r="G8" s="120"/>
      <c r="H8" s="120"/>
      <c r="I8" s="120"/>
      <c r="J8" s="120"/>
      <c r="K8" s="24" t="n">
        <f aca="false">SUM(B8+E8+H8)</f>
        <v>0</v>
      </c>
      <c r="L8" s="24" t="n">
        <f aca="false">SUM(C8+F8+I8)</f>
        <v>0</v>
      </c>
      <c r="M8" s="24" t="n">
        <f aca="false">SUM(D8+G8+J8)</f>
        <v>0</v>
      </c>
    </row>
    <row r="9" customFormat="false" ht="12.75" hidden="false" customHeight="false" outlineLevel="0" collapsed="false">
      <c r="A9" s="15" t="s">
        <v>246</v>
      </c>
      <c r="B9" s="12" t="n">
        <v>192488</v>
      </c>
      <c r="C9" s="12" t="n">
        <v>194077</v>
      </c>
      <c r="D9" s="12" t="n">
        <v>194077</v>
      </c>
      <c r="E9" s="120" t="n">
        <v>7580</v>
      </c>
      <c r="F9" s="120" t="n">
        <v>7580</v>
      </c>
      <c r="G9" s="120" t="n">
        <v>7580</v>
      </c>
      <c r="H9" s="120" t="n">
        <f aca="false">SUM(W28)</f>
        <v>67729</v>
      </c>
      <c r="I9" s="120" t="n">
        <f aca="false">SUM(X28)</f>
        <v>83805</v>
      </c>
      <c r="J9" s="120" t="n">
        <f aca="false">SUM(Y28)</f>
        <v>83805</v>
      </c>
      <c r="K9" s="24" t="n">
        <f aca="false">SUM(B9+E9+H9)</f>
        <v>267797</v>
      </c>
      <c r="L9" s="24" t="n">
        <f aca="false">SUM(C9+F9+I9)</f>
        <v>285462</v>
      </c>
      <c r="M9" s="24" t="n">
        <f aca="false">SUM(D9+G9+J9)</f>
        <v>285462</v>
      </c>
    </row>
    <row r="10" customFormat="false" ht="12.75" hidden="false" customHeight="false" outlineLevel="0" collapsed="false">
      <c r="A10" s="11" t="s">
        <v>247</v>
      </c>
      <c r="B10" s="12"/>
      <c r="C10" s="12"/>
      <c r="D10" s="12"/>
      <c r="E10" s="120"/>
      <c r="F10" s="120"/>
      <c r="G10" s="120"/>
      <c r="H10" s="120"/>
      <c r="I10" s="120"/>
      <c r="J10" s="120"/>
      <c r="K10" s="24" t="n">
        <f aca="false">SUM(B10+E10+H10)</f>
        <v>0</v>
      </c>
      <c r="L10" s="24" t="n">
        <f aca="false">SUM(C10+F10+I10)</f>
        <v>0</v>
      </c>
      <c r="M10" s="24" t="n">
        <f aca="false">SUM(D10+G10+J10)</f>
        <v>0</v>
      </c>
    </row>
    <row r="11" customFormat="false" ht="12.75" hidden="false" customHeight="false" outlineLevel="0" collapsed="false">
      <c r="A11" s="11" t="s">
        <v>248</v>
      </c>
      <c r="B11" s="12"/>
      <c r="C11" s="12"/>
      <c r="D11" s="12"/>
      <c r="E11" s="120"/>
      <c r="F11" s="120"/>
      <c r="G11" s="120"/>
      <c r="H11" s="120"/>
      <c r="I11" s="120"/>
      <c r="J11" s="120"/>
      <c r="K11" s="24" t="n">
        <f aca="false">SUM(B11+E11+H11)</f>
        <v>0</v>
      </c>
      <c r="L11" s="24" t="n">
        <f aca="false">SUM(C11+F11+I11)</f>
        <v>0</v>
      </c>
      <c r="M11" s="24" t="n">
        <f aca="false">SUM(D11+G11+J11)</f>
        <v>0</v>
      </c>
    </row>
    <row r="12" customFormat="false" ht="12.75" hidden="false" customHeight="false" outlineLevel="0" collapsed="false">
      <c r="A12" s="15" t="s">
        <v>249</v>
      </c>
      <c r="B12" s="55"/>
      <c r="C12" s="55"/>
      <c r="D12" s="55"/>
      <c r="E12" s="120" t="n">
        <v>447064</v>
      </c>
      <c r="F12" s="121" t="n">
        <v>480694</v>
      </c>
      <c r="G12" s="120" t="n">
        <v>323932</v>
      </c>
      <c r="H12" s="120" t="n">
        <f aca="false">SUM(W31)</f>
        <v>1521720</v>
      </c>
      <c r="I12" s="120" t="n">
        <f aca="false">SUM(X31)</f>
        <v>1559943</v>
      </c>
      <c r="J12" s="120" t="n">
        <f aca="false">SUM(Y31)</f>
        <v>1083518</v>
      </c>
      <c r="K12" s="24" t="n">
        <f aca="false">SUM(B12+E12+H12)</f>
        <v>1968784</v>
      </c>
      <c r="L12" s="24" t="n">
        <f aca="false">SUM(C12+F12+I12)</f>
        <v>2040637</v>
      </c>
      <c r="M12" s="24" t="n">
        <f aca="false">SUM(D12+G12+J12)</f>
        <v>1407450</v>
      </c>
    </row>
    <row r="13" customFormat="false" ht="12.75" hidden="false" customHeight="false" outlineLevel="0" collapsed="false">
      <c r="A13" s="15" t="s">
        <v>250</v>
      </c>
      <c r="B13" s="12"/>
      <c r="C13" s="12"/>
      <c r="D13" s="12"/>
      <c r="E13" s="120"/>
      <c r="F13" s="120"/>
      <c r="G13" s="120"/>
      <c r="H13" s="120"/>
      <c r="I13" s="120"/>
      <c r="J13" s="120"/>
      <c r="K13" s="24" t="n">
        <f aca="false">SUM(B13+E13+H13)</f>
        <v>0</v>
      </c>
      <c r="L13" s="24" t="n">
        <f aca="false">SUM(C13+F13+I13)</f>
        <v>0</v>
      </c>
      <c r="M13" s="24" t="n">
        <f aca="false">SUM(D13+G13+J13)</f>
        <v>0</v>
      </c>
    </row>
    <row r="14" customFormat="false" ht="12.75" hidden="false" customHeight="false" outlineLevel="0" collapsed="false">
      <c r="A14" s="15" t="s">
        <v>251</v>
      </c>
      <c r="B14" s="12"/>
      <c r="C14" s="12"/>
      <c r="D14" s="12"/>
      <c r="E14" s="119"/>
      <c r="F14" s="119"/>
      <c r="G14" s="119"/>
      <c r="H14" s="119"/>
      <c r="I14" s="119"/>
      <c r="J14" s="119"/>
      <c r="K14" s="24" t="n">
        <f aca="false">SUM(B14+E14+H14)</f>
        <v>0</v>
      </c>
      <c r="L14" s="24" t="n">
        <f aca="false">SUM(C14+F14+I14)</f>
        <v>0</v>
      </c>
      <c r="M14" s="24" t="n">
        <f aca="false">SUM(D14+G14+J14)</f>
        <v>0</v>
      </c>
    </row>
    <row r="15" customFormat="false" ht="12.75" hidden="false" customHeight="false" outlineLevel="0" collapsed="false">
      <c r="A15" s="23" t="s">
        <v>252</v>
      </c>
      <c r="B15" s="24" t="n">
        <f aca="false">SUM(B7:B14)</f>
        <v>4792488</v>
      </c>
      <c r="C15" s="24" t="n">
        <f aca="false">SUM(C7:C14)</f>
        <v>8355871</v>
      </c>
      <c r="D15" s="24" t="n">
        <f aca="false">SUM(D7:D14)</f>
        <v>4355871</v>
      </c>
      <c r="E15" s="24" t="n">
        <f aca="false">SUM(E7:E14)</f>
        <v>454644</v>
      </c>
      <c r="F15" s="24" t="n">
        <f aca="false">SUM(F7:F14)</f>
        <v>488274</v>
      </c>
      <c r="G15" s="24" t="n">
        <f aca="false">SUM(G7:G14)</f>
        <v>331512</v>
      </c>
      <c r="H15" s="24" t="n">
        <f aca="false">SUM(H7:H14)</f>
        <v>1589449</v>
      </c>
      <c r="I15" s="24" t="n">
        <f aca="false">SUM(I7:I14)</f>
        <v>1643748</v>
      </c>
      <c r="J15" s="24" t="n">
        <f aca="false">SUM(J7:J14)</f>
        <v>1167323</v>
      </c>
      <c r="K15" s="24" t="n">
        <f aca="false">SUM(K7:K14)</f>
        <v>6836581</v>
      </c>
      <c r="L15" s="25" t="n">
        <f aca="false">SUM(L7:L14)</f>
        <v>10487893</v>
      </c>
      <c r="M15" s="24" t="n">
        <f aca="false">SUM(M7:M14)</f>
        <v>5854706</v>
      </c>
    </row>
    <row r="18" customFormat="false" ht="12.75" hidden="false" customHeight="true" outlineLevel="0" collapsed="false">
      <c r="A18" s="71" t="s">
        <v>253</v>
      </c>
      <c r="B18" s="71"/>
      <c r="C18" s="71"/>
      <c r="D18" s="71"/>
      <c r="E18" s="71"/>
      <c r="F18" s="71"/>
      <c r="G18" s="71"/>
      <c r="H18" s="71"/>
      <c r="I18" s="71"/>
      <c r="J18" s="71"/>
      <c r="K18" s="71"/>
      <c r="L18" s="71"/>
      <c r="M18" s="71"/>
      <c r="N18" s="71"/>
      <c r="O18" s="71"/>
      <c r="P18" s="71"/>
      <c r="Q18" s="71"/>
      <c r="R18" s="71"/>
      <c r="S18" s="71"/>
      <c r="T18" s="71"/>
      <c r="U18" s="71"/>
      <c r="V18" s="71"/>
      <c r="W18" s="71"/>
      <c r="X18" s="71"/>
      <c r="Y18" s="71"/>
    </row>
    <row r="19" customFormat="false" ht="12.75" hidden="false" customHeight="false" outlineLevel="0" collapsed="false">
      <c r="A19" s="43" t="s">
        <v>243</v>
      </c>
      <c r="B19" s="43"/>
      <c r="C19" s="43"/>
      <c r="D19" s="43"/>
      <c r="E19" s="43"/>
      <c r="F19" s="43"/>
      <c r="G19" s="43"/>
      <c r="H19" s="43"/>
      <c r="I19" s="43"/>
      <c r="J19" s="43"/>
      <c r="K19" s="43"/>
      <c r="L19" s="43"/>
      <c r="M19" s="43"/>
      <c r="N19" s="43"/>
      <c r="O19" s="43"/>
      <c r="P19" s="43"/>
      <c r="Q19" s="43"/>
      <c r="R19" s="43"/>
      <c r="S19" s="43"/>
      <c r="T19" s="43"/>
      <c r="U19" s="43"/>
      <c r="V19" s="43"/>
      <c r="W19" s="43"/>
      <c r="X19" s="43"/>
      <c r="Y19" s="43"/>
    </row>
    <row r="20" customFormat="false" ht="12.75" hidden="false" customHeight="false" outlineLevel="0" collapsed="false">
      <c r="A20" s="43" t="s">
        <v>254</v>
      </c>
      <c r="B20" s="43"/>
      <c r="C20" s="43"/>
      <c r="D20" s="43"/>
      <c r="E20" s="43"/>
      <c r="F20" s="43"/>
      <c r="G20" s="43"/>
      <c r="H20" s="43"/>
      <c r="I20" s="43"/>
      <c r="J20" s="43"/>
      <c r="K20" s="43"/>
      <c r="L20" s="43"/>
      <c r="M20" s="43"/>
      <c r="N20" s="43"/>
      <c r="O20" s="43"/>
      <c r="P20" s="43"/>
      <c r="Q20" s="43"/>
      <c r="R20" s="43"/>
      <c r="S20" s="43"/>
      <c r="T20" s="43"/>
      <c r="U20" s="43"/>
      <c r="V20" s="43"/>
      <c r="W20" s="43"/>
      <c r="X20" s="43"/>
      <c r="Y20" s="43"/>
    </row>
    <row r="21" customFormat="false" ht="12.75" hidden="false" customHeight="false" outlineLevel="0" collapsed="false">
      <c r="A21" s="43" t="s">
        <v>3</v>
      </c>
      <c r="B21" s="43"/>
      <c r="C21" s="43"/>
      <c r="D21" s="43"/>
      <c r="E21" s="43"/>
      <c r="F21" s="43"/>
      <c r="G21" s="43"/>
      <c r="H21" s="43"/>
      <c r="I21" s="43"/>
      <c r="J21" s="43"/>
      <c r="K21" s="43"/>
      <c r="L21" s="43"/>
      <c r="M21" s="43"/>
      <c r="N21" s="43"/>
      <c r="O21" s="43"/>
      <c r="P21" s="43"/>
      <c r="Q21" s="43"/>
      <c r="R21" s="43"/>
      <c r="S21" s="43"/>
      <c r="T21" s="43"/>
      <c r="U21" s="43"/>
      <c r="V21" s="43"/>
      <c r="W21" s="43"/>
      <c r="X21" s="43"/>
      <c r="Y21" s="43"/>
    </row>
    <row r="22" customFormat="false" ht="12.75" hidden="false" customHeight="true" outlineLevel="0" collapsed="false">
      <c r="A22" s="45" t="s">
        <v>61</v>
      </c>
      <c r="B22" s="45"/>
      <c r="C22" s="45"/>
      <c r="D22" s="45"/>
      <c r="E22" s="45"/>
      <c r="F22" s="45"/>
      <c r="G22" s="45"/>
      <c r="H22" s="45"/>
      <c r="I22" s="45"/>
      <c r="J22" s="45"/>
      <c r="K22" s="45"/>
      <c r="L22" s="45"/>
      <c r="M22" s="45"/>
      <c r="N22" s="45"/>
      <c r="O22" s="45"/>
      <c r="P22" s="45"/>
      <c r="Q22" s="45"/>
      <c r="R22" s="45"/>
      <c r="S22" s="45"/>
      <c r="T22" s="45"/>
      <c r="U22" s="45"/>
      <c r="V22" s="45"/>
      <c r="W22" s="45"/>
      <c r="X22" s="45"/>
      <c r="Y22" s="45"/>
    </row>
    <row r="23" customFormat="false" ht="12.75" hidden="false" customHeight="true" outlineLevel="0" collapsed="false">
      <c r="A23" s="7" t="s">
        <v>62</v>
      </c>
      <c r="B23" s="46" t="s">
        <v>255</v>
      </c>
      <c r="C23" s="46"/>
      <c r="D23" s="46"/>
      <c r="E23" s="46"/>
      <c r="F23" s="46"/>
      <c r="G23" s="46"/>
      <c r="H23" s="46"/>
      <c r="I23" s="46"/>
      <c r="J23" s="46"/>
      <c r="K23" s="46"/>
      <c r="L23" s="46"/>
      <c r="M23" s="46"/>
      <c r="N23" s="46"/>
      <c r="O23" s="46"/>
      <c r="P23" s="46"/>
      <c r="Q23" s="46"/>
      <c r="R23" s="46"/>
      <c r="S23" s="46"/>
      <c r="T23" s="46"/>
      <c r="U23" s="46"/>
      <c r="V23" s="46"/>
      <c r="W23" s="46"/>
      <c r="X23" s="46"/>
      <c r="Y23" s="46"/>
    </row>
    <row r="24" customFormat="false" ht="12.75" hidden="false" customHeight="true" outlineLevel="0" collapsed="false">
      <c r="A24" s="7"/>
      <c r="B24" s="46" t="s">
        <v>256</v>
      </c>
      <c r="C24" s="46"/>
      <c r="D24" s="46"/>
      <c r="E24" s="7" t="s">
        <v>257</v>
      </c>
      <c r="F24" s="7"/>
      <c r="G24" s="7"/>
      <c r="H24" s="7" t="s">
        <v>258</v>
      </c>
      <c r="I24" s="7"/>
      <c r="J24" s="7"/>
      <c r="K24" s="7" t="s">
        <v>259</v>
      </c>
      <c r="L24" s="7"/>
      <c r="M24" s="7"/>
      <c r="N24" s="7" t="s">
        <v>260</v>
      </c>
      <c r="O24" s="7"/>
      <c r="P24" s="7"/>
      <c r="Q24" s="7" t="s">
        <v>261</v>
      </c>
      <c r="R24" s="7"/>
      <c r="S24" s="7"/>
      <c r="T24" s="7" t="s">
        <v>262</v>
      </c>
      <c r="U24" s="7"/>
      <c r="V24" s="7"/>
      <c r="W24" s="9" t="s">
        <v>263</v>
      </c>
      <c r="X24" s="9"/>
      <c r="Y24" s="9"/>
    </row>
    <row r="25" customFormat="false" ht="18" hidden="false" customHeight="false" outlineLevel="0" collapsed="false">
      <c r="A25" s="122"/>
      <c r="B25" s="61" t="s">
        <v>67</v>
      </c>
      <c r="C25" s="61" t="s">
        <v>68</v>
      </c>
      <c r="D25" s="61" t="s">
        <v>69</v>
      </c>
      <c r="E25" s="61" t="s">
        <v>67</v>
      </c>
      <c r="F25" s="61" t="s">
        <v>68</v>
      </c>
      <c r="G25" s="61" t="s">
        <v>69</v>
      </c>
      <c r="H25" s="61" t="s">
        <v>67</v>
      </c>
      <c r="I25" s="61" t="s">
        <v>68</v>
      </c>
      <c r="J25" s="61" t="s">
        <v>69</v>
      </c>
      <c r="K25" s="61" t="s">
        <v>67</v>
      </c>
      <c r="L25" s="61" t="s">
        <v>68</v>
      </c>
      <c r="M25" s="61" t="s">
        <v>69</v>
      </c>
      <c r="N25" s="61" t="s">
        <v>67</v>
      </c>
      <c r="O25" s="61" t="s">
        <v>68</v>
      </c>
      <c r="P25" s="61" t="s">
        <v>69</v>
      </c>
      <c r="Q25" s="61" t="s">
        <v>67</v>
      </c>
      <c r="R25" s="61" t="s">
        <v>68</v>
      </c>
      <c r="S25" s="61" t="s">
        <v>69</v>
      </c>
      <c r="T25" s="61" t="s">
        <v>67</v>
      </c>
      <c r="U25" s="61" t="s">
        <v>68</v>
      </c>
      <c r="V25" s="61" t="s">
        <v>69</v>
      </c>
      <c r="W25" s="61" t="s">
        <v>67</v>
      </c>
      <c r="X25" s="61" t="s">
        <v>68</v>
      </c>
      <c r="Y25" s="61" t="s">
        <v>69</v>
      </c>
    </row>
    <row r="26" customFormat="false" ht="12.75" hidden="false" customHeight="false" outlineLevel="0" collapsed="false">
      <c r="A26" s="11" t="s">
        <v>244</v>
      </c>
      <c r="B26" s="119"/>
      <c r="C26" s="119"/>
      <c r="D26" s="119"/>
      <c r="E26" s="119"/>
      <c r="F26" s="119"/>
      <c r="G26" s="119"/>
      <c r="H26" s="119"/>
      <c r="I26" s="119"/>
      <c r="J26" s="119"/>
      <c r="K26" s="119"/>
      <c r="L26" s="119"/>
      <c r="M26" s="119"/>
      <c r="N26" s="119"/>
      <c r="O26" s="119"/>
      <c r="P26" s="119"/>
      <c r="Q26" s="119"/>
      <c r="R26" s="119"/>
      <c r="S26" s="119"/>
      <c r="T26" s="119"/>
      <c r="U26" s="119"/>
      <c r="V26" s="119"/>
      <c r="W26" s="123" t="n">
        <f aca="false">SUM(B26+E26+H26+K26+N26+Q26+T26)</f>
        <v>0</v>
      </c>
      <c r="X26" s="123" t="n">
        <f aca="false">SUM(C26+F26+I26+L26+O26+R26+U26)</f>
        <v>0</v>
      </c>
      <c r="Y26" s="123" t="n">
        <f aca="false">SUM(D26+G26+J26+M26+P26+S26+V26)</f>
        <v>0</v>
      </c>
    </row>
    <row r="27" customFormat="false" ht="12.75" hidden="false" customHeight="false" outlineLevel="0" collapsed="false">
      <c r="A27" s="11" t="s">
        <v>245</v>
      </c>
      <c r="B27" s="12"/>
      <c r="C27" s="12"/>
      <c r="D27" s="12"/>
      <c r="E27" s="12"/>
      <c r="F27" s="12"/>
      <c r="G27" s="12"/>
      <c r="H27" s="12"/>
      <c r="I27" s="12"/>
      <c r="J27" s="12"/>
      <c r="K27" s="12"/>
      <c r="L27" s="12"/>
      <c r="M27" s="12"/>
      <c r="N27" s="12"/>
      <c r="O27" s="12"/>
      <c r="P27" s="12"/>
      <c r="Q27" s="12"/>
      <c r="R27" s="12"/>
      <c r="S27" s="12"/>
      <c r="T27" s="12"/>
      <c r="U27" s="12"/>
      <c r="V27" s="12"/>
      <c r="W27" s="24" t="n">
        <f aca="false">SUM(B27+E27+H27+K27+N27+Q27+T27)</f>
        <v>0</v>
      </c>
      <c r="X27" s="24" t="n">
        <f aca="false">SUM(C27+F27+I27+L27+O27+R27+U27)</f>
        <v>0</v>
      </c>
      <c r="Y27" s="24" t="n">
        <f aca="false">SUM(D27+G27+J27+M27+P27+S27+V27)</f>
        <v>0</v>
      </c>
    </row>
    <row r="28" customFormat="false" ht="12.75" hidden="false" customHeight="false" outlineLevel="0" collapsed="false">
      <c r="A28" s="15" t="s">
        <v>246</v>
      </c>
      <c r="B28" s="12" t="n">
        <v>26828</v>
      </c>
      <c r="C28" s="12" t="n">
        <v>28114</v>
      </c>
      <c r="D28" s="12" t="n">
        <v>28114</v>
      </c>
      <c r="E28" s="12" t="n">
        <v>13023</v>
      </c>
      <c r="F28" s="12" t="n">
        <v>13023</v>
      </c>
      <c r="G28" s="12" t="n">
        <v>13023</v>
      </c>
      <c r="H28" s="12" t="n">
        <v>3094</v>
      </c>
      <c r="I28" s="12" t="n">
        <v>2944</v>
      </c>
      <c r="J28" s="12" t="n">
        <v>2944</v>
      </c>
      <c r="K28" s="12" t="n">
        <v>918</v>
      </c>
      <c r="L28" s="12" t="n">
        <v>909</v>
      </c>
      <c r="M28" s="12" t="n">
        <v>909</v>
      </c>
      <c r="N28" s="12" t="n">
        <v>5711</v>
      </c>
      <c r="O28" s="12" t="n">
        <v>5686</v>
      </c>
      <c r="P28" s="12" t="n">
        <v>5686</v>
      </c>
      <c r="Q28" s="12" t="n">
        <v>3472</v>
      </c>
      <c r="R28" s="12" t="n">
        <v>3477</v>
      </c>
      <c r="S28" s="12" t="n">
        <v>3477</v>
      </c>
      <c r="T28" s="12" t="n">
        <v>14683</v>
      </c>
      <c r="U28" s="13" t="n">
        <v>29652</v>
      </c>
      <c r="V28" s="13" t="n">
        <v>29652</v>
      </c>
      <c r="W28" s="24" t="n">
        <f aca="false">SUM(B28+E28+H28+K28+N28+Q28+T28)</f>
        <v>67729</v>
      </c>
      <c r="X28" s="24" t="n">
        <f aca="false">SUM(C28+F28+I28+L28+O28+R28+U28)</f>
        <v>83805</v>
      </c>
      <c r="Y28" s="24" t="n">
        <f aca="false">SUM(D28+G28+J28+M28+P28+S28+V28)</f>
        <v>83805</v>
      </c>
    </row>
    <row r="29" customFormat="false" ht="12.75" hidden="false" customHeight="false" outlineLevel="0" collapsed="false">
      <c r="A29" s="11" t="s">
        <v>247</v>
      </c>
      <c r="B29" s="12"/>
      <c r="C29" s="12"/>
      <c r="D29" s="12"/>
      <c r="E29" s="12"/>
      <c r="F29" s="12"/>
      <c r="G29" s="12"/>
      <c r="H29" s="12"/>
      <c r="I29" s="12"/>
      <c r="J29" s="12"/>
      <c r="K29" s="12"/>
      <c r="L29" s="12"/>
      <c r="M29" s="12"/>
      <c r="N29" s="12"/>
      <c r="O29" s="12"/>
      <c r="P29" s="12"/>
      <c r="Q29" s="12"/>
      <c r="R29" s="12"/>
      <c r="S29" s="12"/>
      <c r="T29" s="12"/>
      <c r="U29" s="13"/>
      <c r="V29" s="13"/>
      <c r="W29" s="24" t="n">
        <f aca="false">SUM(B29+E29+H29+K29+N29+Q29+T29)</f>
        <v>0</v>
      </c>
      <c r="X29" s="24" t="n">
        <f aca="false">SUM(C29+F29+I29+L29+O29+R29+U29)</f>
        <v>0</v>
      </c>
      <c r="Y29" s="24" t="n">
        <f aca="false">SUM(D29+G29+J29+M29+P29+S29+V29)</f>
        <v>0</v>
      </c>
    </row>
    <row r="30" customFormat="false" ht="12.75" hidden="false" customHeight="false" outlineLevel="0" collapsed="false">
      <c r="A30" s="11" t="s">
        <v>248</v>
      </c>
      <c r="B30" s="12"/>
      <c r="C30" s="12"/>
      <c r="D30" s="12"/>
      <c r="E30" s="12"/>
      <c r="F30" s="12"/>
      <c r="G30" s="12"/>
      <c r="H30" s="12"/>
      <c r="I30" s="12"/>
      <c r="J30" s="12"/>
      <c r="K30" s="12"/>
      <c r="L30" s="12"/>
      <c r="M30" s="12"/>
      <c r="N30" s="12"/>
      <c r="O30" s="12"/>
      <c r="P30" s="12"/>
      <c r="Q30" s="12"/>
      <c r="R30" s="12"/>
      <c r="S30" s="12"/>
      <c r="T30" s="12"/>
      <c r="U30" s="13"/>
      <c r="V30" s="13"/>
      <c r="W30" s="24" t="n">
        <f aca="false">SUM(B30+E30+H30+K30+N30+Q30+T30)</f>
        <v>0</v>
      </c>
      <c r="X30" s="24" t="n">
        <f aca="false">SUM(C30+F30+I30+L30+O30+R30+U30)</f>
        <v>0</v>
      </c>
      <c r="Y30" s="24" t="n">
        <f aca="false">SUM(D30+G30+J30+M30+P30+S30+V30)</f>
        <v>0</v>
      </c>
    </row>
    <row r="31" customFormat="false" ht="12.75" hidden="false" customHeight="false" outlineLevel="0" collapsed="false">
      <c r="A31" s="15" t="s">
        <v>249</v>
      </c>
      <c r="B31" s="12" t="n">
        <v>556124</v>
      </c>
      <c r="C31" s="12" t="n">
        <f aca="false">608008-28114</f>
        <v>579894</v>
      </c>
      <c r="D31" s="12" t="n">
        <f aca="false">439797-D28</f>
        <v>411683</v>
      </c>
      <c r="E31" s="12" t="n">
        <v>623816</v>
      </c>
      <c r="F31" s="13" t="n">
        <v>646811</v>
      </c>
      <c r="G31" s="12" t="n">
        <f aca="false">451736-G28</f>
        <v>438713</v>
      </c>
      <c r="H31" s="12" t="n">
        <v>115981</v>
      </c>
      <c r="I31" s="12" t="n">
        <f aca="false">120403-I28</f>
        <v>117459</v>
      </c>
      <c r="J31" s="12" t="n">
        <f aca="false">79631-J28</f>
        <v>76687</v>
      </c>
      <c r="K31" s="12" t="n">
        <v>22060</v>
      </c>
      <c r="L31" s="12" t="n">
        <f aca="false">23757-L28</f>
        <v>22848</v>
      </c>
      <c r="M31" s="12" t="n">
        <f aca="false">16461-M28</f>
        <v>15552</v>
      </c>
      <c r="N31" s="12" t="n">
        <v>93745</v>
      </c>
      <c r="O31" s="12" t="n">
        <f aca="false">103047-O28</f>
        <v>97361</v>
      </c>
      <c r="P31" s="12" t="n">
        <f aca="false">72464-P28</f>
        <v>66778</v>
      </c>
      <c r="Q31" s="12"/>
      <c r="R31" s="12"/>
      <c r="S31" s="12" t="n">
        <f aca="false">3487-3477</f>
        <v>10</v>
      </c>
      <c r="T31" s="12" t="n">
        <v>109994</v>
      </c>
      <c r="U31" s="13" t="n">
        <v>95570</v>
      </c>
      <c r="V31" s="13" t="n">
        <v>74095</v>
      </c>
      <c r="W31" s="24" t="n">
        <f aca="false">SUM(B31+E31+H31+K31+N31+Q31+T31)</f>
        <v>1521720</v>
      </c>
      <c r="X31" s="24" t="n">
        <f aca="false">SUM(C31+F31+I31+L31+O31+R31+U31)</f>
        <v>1559943</v>
      </c>
      <c r="Y31" s="24" t="n">
        <f aca="false">SUM(D31+G31+J31+M31+P31+S31+V31)</f>
        <v>1083518</v>
      </c>
    </row>
    <row r="32" customFormat="false" ht="12.75" hidden="false" customHeight="false" outlineLevel="0" collapsed="false">
      <c r="A32" s="15" t="s">
        <v>250</v>
      </c>
      <c r="B32" s="12"/>
      <c r="C32" s="12"/>
      <c r="D32" s="12"/>
      <c r="E32" s="12"/>
      <c r="F32" s="12"/>
      <c r="G32" s="12"/>
      <c r="H32" s="12"/>
      <c r="I32" s="12"/>
      <c r="J32" s="12"/>
      <c r="K32" s="12"/>
      <c r="L32" s="12"/>
      <c r="M32" s="12"/>
      <c r="N32" s="12"/>
      <c r="O32" s="12"/>
      <c r="P32" s="12"/>
      <c r="Q32" s="12"/>
      <c r="R32" s="12"/>
      <c r="S32" s="12"/>
      <c r="T32" s="12"/>
      <c r="U32" s="12"/>
      <c r="V32" s="12"/>
      <c r="W32" s="24" t="n">
        <f aca="false">SUM(B32+E32+H32+K32+N32+Q32+T32)</f>
        <v>0</v>
      </c>
      <c r="X32" s="24" t="n">
        <f aca="false">SUM(C32+F32+I32+L32+O32+R32+U32)</f>
        <v>0</v>
      </c>
      <c r="Y32" s="24" t="n">
        <f aca="false">SUM(D32+G32+J32+M32+P32+S32+V32)</f>
        <v>0</v>
      </c>
    </row>
    <row r="33" customFormat="false" ht="12.75" hidden="false" customHeight="false" outlineLevel="0" collapsed="false">
      <c r="A33" s="15" t="s">
        <v>251</v>
      </c>
      <c r="B33" s="119"/>
      <c r="C33" s="119"/>
      <c r="D33" s="119"/>
      <c r="E33" s="119"/>
      <c r="F33" s="119"/>
      <c r="G33" s="119"/>
      <c r="H33" s="119"/>
      <c r="I33" s="119"/>
      <c r="J33" s="119"/>
      <c r="K33" s="119"/>
      <c r="L33" s="119"/>
      <c r="M33" s="119"/>
      <c r="N33" s="119"/>
      <c r="O33" s="119"/>
      <c r="P33" s="119"/>
      <c r="Q33" s="119"/>
      <c r="R33" s="119"/>
      <c r="S33" s="119"/>
      <c r="T33" s="119"/>
      <c r="U33" s="119"/>
      <c r="V33" s="119"/>
      <c r="W33" s="123" t="n">
        <f aca="false">SUM(B33+E33+H33+K33+N33+Q33+T33)</f>
        <v>0</v>
      </c>
      <c r="X33" s="123" t="n">
        <f aca="false">SUM(C33+F33+I33+L33+O33+R33+U33)</f>
        <v>0</v>
      </c>
      <c r="Y33" s="123" t="n">
        <f aca="false">SUM(D33+G33+J33+M33+P33+S33+V33)</f>
        <v>0</v>
      </c>
    </row>
    <row r="34" customFormat="false" ht="12.75" hidden="false" customHeight="false" outlineLevel="0" collapsed="false">
      <c r="A34" s="23" t="s">
        <v>252</v>
      </c>
      <c r="B34" s="24" t="n">
        <f aca="false">SUM(B27:B32)</f>
        <v>582952</v>
      </c>
      <c r="C34" s="24" t="n">
        <f aca="false">SUM(C27:C32)</f>
        <v>608008</v>
      </c>
      <c r="D34" s="24" t="n">
        <f aca="false">SUM(D27:D32)</f>
        <v>439797</v>
      </c>
      <c r="E34" s="24" t="n">
        <f aca="false">SUM(E27:E32)</f>
        <v>636839</v>
      </c>
      <c r="F34" s="24" t="n">
        <f aca="false">SUM(F27:F32)</f>
        <v>659834</v>
      </c>
      <c r="G34" s="24" t="n">
        <f aca="false">SUM(G27:G32)</f>
        <v>451736</v>
      </c>
      <c r="H34" s="24" t="n">
        <f aca="false">SUM(H27:H32)</f>
        <v>119075</v>
      </c>
      <c r="I34" s="24" t="n">
        <f aca="false">SUM(I27:I32)</f>
        <v>120403</v>
      </c>
      <c r="J34" s="24" t="n">
        <f aca="false">SUM(J27:J32)</f>
        <v>79631</v>
      </c>
      <c r="K34" s="24" t="n">
        <f aca="false">SUM(K27:K32)</f>
        <v>22978</v>
      </c>
      <c r="L34" s="24" t="n">
        <f aca="false">SUM(L27:L32)</f>
        <v>23757</v>
      </c>
      <c r="M34" s="24" t="n">
        <f aca="false">SUM(M27:M32)</f>
        <v>16461</v>
      </c>
      <c r="N34" s="24" t="n">
        <f aca="false">SUM(N27:N32)</f>
        <v>99456</v>
      </c>
      <c r="O34" s="24" t="n">
        <f aca="false">SUM(O27:O32)</f>
        <v>103047</v>
      </c>
      <c r="P34" s="24" t="n">
        <f aca="false">SUM(P27:P32)</f>
        <v>72464</v>
      </c>
      <c r="Q34" s="24" t="n">
        <f aca="false">SUM(Q27:Q32)</f>
        <v>3472</v>
      </c>
      <c r="R34" s="24" t="n">
        <f aca="false">SUM(R27:R32)</f>
        <v>3477</v>
      </c>
      <c r="S34" s="24" t="n">
        <f aca="false">SUM(S27:S32)</f>
        <v>3487</v>
      </c>
      <c r="T34" s="24" t="n">
        <f aca="false">SUM(T27:T32)</f>
        <v>124677</v>
      </c>
      <c r="U34" s="24" t="n">
        <f aca="false">SUM(U27:U32)</f>
        <v>125222</v>
      </c>
      <c r="V34" s="24" t="n">
        <f aca="false">SUM(V27:V32)</f>
        <v>103747</v>
      </c>
      <c r="W34" s="24" t="n">
        <f aca="false">SUM(W27:W32)</f>
        <v>1589449</v>
      </c>
      <c r="X34" s="24" t="n">
        <f aca="false">SUM(X27:X32)</f>
        <v>1643748</v>
      </c>
      <c r="Y34" s="24" t="n">
        <f aca="false">SUM(Y27:Y32)</f>
        <v>1167323</v>
      </c>
    </row>
  </sheetData>
  <mergeCells count="24">
    <mergeCell ref="A1:M1"/>
    <mergeCell ref="A2:M2"/>
    <mergeCell ref="A3:M3"/>
    <mergeCell ref="A4:M4"/>
    <mergeCell ref="A5:A6"/>
    <mergeCell ref="B5:D5"/>
    <mergeCell ref="E5:G5"/>
    <mergeCell ref="H5:J5"/>
    <mergeCell ref="K5:M5"/>
    <mergeCell ref="A18:Y18"/>
    <mergeCell ref="A19:Y19"/>
    <mergeCell ref="A20:Y20"/>
    <mergeCell ref="A21:Y21"/>
    <mergeCell ref="A22:Y22"/>
    <mergeCell ref="A23:A24"/>
    <mergeCell ref="B23:Y23"/>
    <mergeCell ref="B24:D24"/>
    <mergeCell ref="E24:G24"/>
    <mergeCell ref="H24:J24"/>
    <mergeCell ref="K24:M24"/>
    <mergeCell ref="N24:P24"/>
    <mergeCell ref="Q24:S24"/>
    <mergeCell ref="T24:V24"/>
    <mergeCell ref="W24:Y24"/>
  </mergeCells>
  <printOptions headings="false" gridLines="false" gridLinesSet="true" horizontalCentered="true" verticalCentered="false"/>
  <pageMargins left="0" right="0" top="0.747916666666667" bottom="0.747916666666667"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8.41"/>
    <col collapsed="false" customWidth="true" hidden="false" outlineLevel="0" max="13" min="5" style="2" width="8.56"/>
    <col collapsed="false" customWidth="false" hidden="false" outlineLevel="0" max="257" min="14" style="2" width="9.14"/>
  </cols>
  <sheetData>
    <row r="1" customFormat="false" ht="12.75" hidden="false" customHeight="false" outlineLevel="0" collapsed="false">
      <c r="A1" s="71" t="s">
        <v>264</v>
      </c>
      <c r="B1" s="71"/>
      <c r="C1" s="71"/>
      <c r="D1" s="71"/>
      <c r="E1" s="71"/>
      <c r="F1" s="71"/>
      <c r="G1" s="71"/>
      <c r="H1" s="71"/>
      <c r="I1" s="71"/>
      <c r="J1" s="71"/>
      <c r="K1" s="71"/>
      <c r="L1" s="71"/>
      <c r="M1" s="71"/>
    </row>
    <row r="2" customFormat="false" ht="12.75" hidden="false" customHeight="false" outlineLevel="0" collapsed="false">
      <c r="A2" s="43" t="s">
        <v>265</v>
      </c>
      <c r="B2" s="43"/>
      <c r="C2" s="43"/>
      <c r="D2" s="43"/>
      <c r="E2" s="43"/>
      <c r="F2" s="43"/>
      <c r="G2" s="43"/>
      <c r="H2" s="43"/>
      <c r="I2" s="43"/>
      <c r="J2" s="43"/>
      <c r="K2" s="43"/>
      <c r="L2" s="43"/>
      <c r="M2" s="43"/>
    </row>
    <row r="3" customFormat="false" ht="12.75" hidden="false" customHeight="false" outlineLevel="0" collapsed="false">
      <c r="A3" s="43" t="s">
        <v>266</v>
      </c>
      <c r="B3" s="43"/>
      <c r="C3" s="43"/>
      <c r="D3" s="43"/>
      <c r="E3" s="43"/>
      <c r="F3" s="43"/>
      <c r="G3" s="43"/>
      <c r="H3" s="43"/>
      <c r="I3" s="43"/>
      <c r="J3" s="43"/>
      <c r="K3" s="43"/>
      <c r="L3" s="43"/>
      <c r="M3" s="43"/>
    </row>
    <row r="4" customFormat="false" ht="12.75" hidden="false" customHeight="false" outlineLevel="0" collapsed="false">
      <c r="A4" s="43" t="s">
        <v>3</v>
      </c>
      <c r="B4" s="43"/>
      <c r="C4" s="43"/>
      <c r="D4" s="43"/>
      <c r="E4" s="43"/>
      <c r="F4" s="43"/>
      <c r="G4" s="43"/>
      <c r="H4" s="43"/>
      <c r="I4" s="43"/>
      <c r="J4" s="43"/>
      <c r="K4" s="43"/>
      <c r="L4" s="43"/>
      <c r="M4" s="43"/>
    </row>
    <row r="5" customFormat="false" ht="12.75" hidden="false" customHeight="false" outlineLevel="0" collapsed="false">
      <c r="A5" s="45" t="s">
        <v>61</v>
      </c>
      <c r="B5" s="45"/>
      <c r="C5" s="45"/>
      <c r="D5" s="45"/>
      <c r="E5" s="45"/>
      <c r="F5" s="45"/>
      <c r="G5" s="45"/>
      <c r="H5" s="45"/>
      <c r="I5" s="45"/>
      <c r="J5" s="45"/>
      <c r="K5" s="45"/>
      <c r="L5" s="45"/>
      <c r="M5" s="45"/>
    </row>
    <row r="6" customFormat="false" ht="12.75" hidden="false" customHeight="true" outlineLevel="0" collapsed="false">
      <c r="A6" s="7" t="s">
        <v>62</v>
      </c>
      <c r="B6" s="7"/>
      <c r="C6" s="7"/>
      <c r="D6" s="7"/>
      <c r="E6" s="46" t="s">
        <v>267</v>
      </c>
      <c r="F6" s="46"/>
      <c r="G6" s="46"/>
      <c r="H6" s="46" t="s">
        <v>268</v>
      </c>
      <c r="I6" s="46"/>
      <c r="J6" s="46"/>
      <c r="K6" s="7" t="s">
        <v>66</v>
      </c>
      <c r="L6" s="7"/>
      <c r="M6" s="7"/>
    </row>
    <row r="7" customFormat="false" ht="18" hidden="false" customHeight="false" outlineLevel="0" collapsed="false">
      <c r="A7" s="7"/>
      <c r="B7" s="7"/>
      <c r="C7" s="7"/>
      <c r="D7" s="7"/>
      <c r="E7" s="47" t="s">
        <v>67</v>
      </c>
      <c r="F7" s="47" t="s">
        <v>68</v>
      </c>
      <c r="G7" s="47" t="s">
        <v>69</v>
      </c>
      <c r="H7" s="47" t="s">
        <v>67</v>
      </c>
      <c r="I7" s="47" t="s">
        <v>68</v>
      </c>
      <c r="J7" s="47" t="s">
        <v>69</v>
      </c>
      <c r="K7" s="47" t="s">
        <v>67</v>
      </c>
      <c r="L7" s="47" t="s">
        <v>68</v>
      </c>
      <c r="M7" s="47" t="s">
        <v>69</v>
      </c>
    </row>
    <row r="8" customFormat="false" ht="12.75" hidden="false" customHeight="true" outlineLevel="0" collapsed="false">
      <c r="A8" s="48" t="s">
        <v>70</v>
      </c>
      <c r="B8" s="48"/>
      <c r="C8" s="48"/>
      <c r="D8" s="48"/>
      <c r="E8" s="90" t="n">
        <f aca="false">SUM('5.1. Önk.műk.bev.kötel.'!AO6)</f>
        <v>2487</v>
      </c>
      <c r="F8" s="90" t="n">
        <f aca="false">SUM('5.1. Önk.műk.bev.kötel.'!AP6)</f>
        <v>2488</v>
      </c>
      <c r="G8" s="90" t="n">
        <f aca="false">SUM('5.1. Önk.műk.bev.kötel.'!AQ6)</f>
        <v>2488</v>
      </c>
      <c r="H8" s="90" t="n">
        <f aca="false">SUM('5.2. Önk.műk.bev.önként.'!AU6)</f>
        <v>0</v>
      </c>
      <c r="I8" s="90" t="n">
        <f aca="false">SUM('5.2. Önk.műk.bev.önként.'!AV6)</f>
        <v>0</v>
      </c>
      <c r="J8" s="90" t="n">
        <f aca="false">SUM('5.2. Önk.műk.bev.önként.'!AW6)</f>
        <v>0</v>
      </c>
      <c r="K8" s="91" t="n">
        <f aca="false">SUM(E8+H8)</f>
        <v>2487</v>
      </c>
      <c r="L8" s="91" t="n">
        <f aca="false">SUM(F8+I8)</f>
        <v>2488</v>
      </c>
      <c r="M8" s="91" t="n">
        <f aca="false">SUM(G8+J8)</f>
        <v>2488</v>
      </c>
    </row>
    <row r="9" customFormat="false" ht="12.75" hidden="false" customHeight="false" outlineLevel="0" collapsed="false">
      <c r="A9" s="11" t="s">
        <v>269</v>
      </c>
      <c r="B9" s="11"/>
      <c r="C9" s="11"/>
      <c r="D9" s="11"/>
      <c r="E9" s="90" t="n">
        <f aca="false">SUM('5.1. Önk.műk.bev.kötel.'!AO7)</f>
        <v>488191</v>
      </c>
      <c r="F9" s="90" t="n">
        <f aca="false">SUM('5.1. Önk.műk.bev.kötel.'!AP7)</f>
        <v>491210</v>
      </c>
      <c r="G9" s="90" t="n">
        <f aca="false">SUM('5.1. Önk.műk.bev.kötel.'!AQ7)</f>
        <v>368145</v>
      </c>
      <c r="H9" s="90" t="n">
        <f aca="false">SUM('5.2. Önk.műk.bev.önként.'!AU7)</f>
        <v>0</v>
      </c>
      <c r="I9" s="90" t="n">
        <f aca="false">SUM('5.2. Önk.műk.bev.önként.'!AV7)</f>
        <v>0</v>
      </c>
      <c r="J9" s="90" t="n">
        <f aca="false">SUM('5.2. Önk.műk.bev.önként.'!AW7)</f>
        <v>0</v>
      </c>
      <c r="K9" s="91" t="n">
        <f aca="false">SUM(E9+H9)</f>
        <v>488191</v>
      </c>
      <c r="L9" s="91" t="n">
        <f aca="false">SUM(F9+I9)</f>
        <v>491210</v>
      </c>
      <c r="M9" s="91" t="n">
        <f aca="false">SUM(G9+J9)</f>
        <v>368145</v>
      </c>
    </row>
    <row r="10" customFormat="false" ht="23.25" hidden="false" customHeight="true" outlineLevel="0" collapsed="false">
      <c r="A10" s="14" t="s">
        <v>113</v>
      </c>
      <c r="B10" s="14"/>
      <c r="C10" s="14"/>
      <c r="D10" s="14"/>
      <c r="E10" s="90" t="n">
        <f aca="false">SUM('5.1. Önk.műk.bev.kötel.'!AO8)</f>
        <v>248402</v>
      </c>
      <c r="F10" s="90" t="n">
        <f aca="false">SUM('5.1. Önk.műk.bev.kötel.'!AP8)</f>
        <v>267652</v>
      </c>
      <c r="G10" s="90" t="n">
        <f aca="false">SUM('5.1. Önk.műk.bev.kötel.'!AQ8)</f>
        <v>214438</v>
      </c>
      <c r="H10" s="90" t="n">
        <f aca="false">SUM('5.2. Önk.műk.bev.önként.'!AU8)</f>
        <v>0</v>
      </c>
      <c r="I10" s="90" t="n">
        <f aca="false">SUM('5.2. Önk.műk.bev.önként.'!AV8)</f>
        <v>0</v>
      </c>
      <c r="J10" s="90" t="n">
        <f aca="false">SUM('5.2. Önk.műk.bev.önként.'!AW8)</f>
        <v>0</v>
      </c>
      <c r="K10" s="91" t="n">
        <f aca="false">SUM(E10+H10)</f>
        <v>248402</v>
      </c>
      <c r="L10" s="91" t="n">
        <f aca="false">SUM(F10+I10)</f>
        <v>267652</v>
      </c>
      <c r="M10" s="91" t="n">
        <f aca="false">SUM(G10+J10)</f>
        <v>214438</v>
      </c>
    </row>
    <row r="11" customFormat="false" ht="12.75" hidden="false" customHeight="false" outlineLevel="0" collapsed="false">
      <c r="A11" s="11" t="s">
        <v>73</v>
      </c>
      <c r="B11" s="11"/>
      <c r="C11" s="11"/>
      <c r="D11" s="11"/>
      <c r="E11" s="90" t="n">
        <f aca="false">SUM('5.1. Önk.műk.bev.kötel.'!AO9)</f>
        <v>19709</v>
      </c>
      <c r="F11" s="90" t="n">
        <f aca="false">SUM('5.1. Önk.műk.bev.kötel.'!AP9)</f>
        <v>20419</v>
      </c>
      <c r="G11" s="90" t="n">
        <f aca="false">SUM('5.1. Önk.műk.bev.kötel.'!AQ9)</f>
        <v>15688</v>
      </c>
      <c r="H11" s="90" t="n">
        <f aca="false">SUM('5.2. Önk.műk.bev.önként.'!AU9)</f>
        <v>0</v>
      </c>
      <c r="I11" s="90" t="n">
        <f aca="false">SUM('5.2. Önk.műk.bev.önként.'!AV9)</f>
        <v>0</v>
      </c>
      <c r="J11" s="90" t="n">
        <f aca="false">SUM('5.2. Önk.műk.bev.önként.'!AW9)</f>
        <v>0</v>
      </c>
      <c r="K11" s="91" t="n">
        <f aca="false">SUM(E11+H11)</f>
        <v>19709</v>
      </c>
      <c r="L11" s="91" t="n">
        <f aca="false">SUM(F11+I11)</f>
        <v>20419</v>
      </c>
      <c r="M11" s="91" t="n">
        <f aca="false">SUM(G11+J11)</f>
        <v>15688</v>
      </c>
    </row>
    <row r="12" customFormat="false" ht="12.75" hidden="false" customHeight="false" outlineLevel="0" collapsed="false">
      <c r="A12" s="11" t="s">
        <v>270</v>
      </c>
      <c r="B12" s="11"/>
      <c r="C12" s="11"/>
      <c r="D12" s="11"/>
      <c r="E12" s="90" t="n">
        <f aca="false">SUM('5.1. Önk.műk.bev.kötel.'!AO10)</f>
        <v>0</v>
      </c>
      <c r="F12" s="90" t="n">
        <f aca="false">SUM('5.1. Önk.műk.bev.kötel.'!AP10)</f>
        <v>21884</v>
      </c>
      <c r="G12" s="90" t="n">
        <f aca="false">SUM('5.1. Önk.műk.bev.kötel.'!AQ10)</f>
        <v>21884</v>
      </c>
      <c r="H12" s="90" t="n">
        <f aca="false">SUM('5.2. Önk.műk.bev.önként.'!AU10)</f>
        <v>0</v>
      </c>
      <c r="I12" s="90" t="n">
        <f aca="false">SUM('5.2. Önk.műk.bev.önként.'!AV10)</f>
        <v>0</v>
      </c>
      <c r="J12" s="90" t="n">
        <f aca="false">SUM('5.2. Önk.műk.bev.önként.'!AW10)</f>
        <v>0</v>
      </c>
      <c r="K12" s="91" t="n">
        <f aca="false">SUM(E12+H12)</f>
        <v>0</v>
      </c>
      <c r="L12" s="91" t="n">
        <f aca="false">SUM(F12+I12)</f>
        <v>21884</v>
      </c>
      <c r="M12" s="91" t="n">
        <f aca="false">SUM(G12+J12)</f>
        <v>21884</v>
      </c>
    </row>
    <row r="13" customFormat="false" ht="12.75" hidden="false" customHeight="false" outlineLevel="0" collapsed="false">
      <c r="A13" s="11" t="s">
        <v>75</v>
      </c>
      <c r="B13" s="11"/>
      <c r="C13" s="11"/>
      <c r="D13" s="11"/>
      <c r="E13" s="90" t="n">
        <f aca="false">SUM('5.1. Önk.műk.bev.kötel.'!AO11)</f>
        <v>0</v>
      </c>
      <c r="F13" s="90" t="n">
        <f aca="false">SUM('5.1. Önk.műk.bev.kötel.'!AP11)</f>
        <v>21562</v>
      </c>
      <c r="G13" s="90" t="n">
        <f aca="false">SUM('5.1. Önk.műk.bev.kötel.'!AQ11)</f>
        <v>21562</v>
      </c>
      <c r="H13" s="90" t="n">
        <f aca="false">SUM('5.2. Önk.műk.bev.önként.'!AU11)</f>
        <v>0</v>
      </c>
      <c r="I13" s="90" t="n">
        <f aca="false">SUM('5.2. Önk.műk.bev.önként.'!AV11)</f>
        <v>0</v>
      </c>
      <c r="J13" s="90" t="n">
        <f aca="false">SUM('5.2. Önk.műk.bev.önként.'!AW11)</f>
        <v>0</v>
      </c>
      <c r="K13" s="91" t="n">
        <f aca="false">SUM(E13+H13)</f>
        <v>0</v>
      </c>
      <c r="L13" s="91" t="n">
        <f aca="false">SUM(F13+I13)</f>
        <v>21562</v>
      </c>
      <c r="M13" s="91" t="n">
        <f aca="false">SUM(G13+J13)</f>
        <v>21562</v>
      </c>
    </row>
    <row r="14" customFormat="false" ht="12.75" hidden="false" customHeight="false" outlineLevel="0" collapsed="false">
      <c r="A14" s="11" t="s">
        <v>76</v>
      </c>
      <c r="B14" s="11"/>
      <c r="C14" s="11"/>
      <c r="D14" s="11"/>
      <c r="E14" s="90" t="n">
        <f aca="false">SUM('5.1. Önk.műk.bev.kötel.'!AO12)</f>
        <v>0</v>
      </c>
      <c r="F14" s="90" t="n">
        <f aca="false">SUM('5.1. Önk.műk.bev.kötel.'!AP12)</f>
        <v>38841</v>
      </c>
      <c r="G14" s="90" t="n">
        <f aca="false">SUM('5.1. Önk.műk.bev.kötel.'!AQ12)</f>
        <v>38841</v>
      </c>
      <c r="H14" s="90" t="n">
        <f aca="false">SUM('5.2. Önk.műk.bev.önként.'!AU12)</f>
        <v>0</v>
      </c>
      <c r="I14" s="90" t="n">
        <f aca="false">SUM('5.2. Önk.műk.bev.önként.'!AV12)</f>
        <v>0</v>
      </c>
      <c r="J14" s="90" t="n">
        <f aca="false">SUM('5.2. Önk.műk.bev.önként.'!AW12)</f>
        <v>0</v>
      </c>
      <c r="K14" s="91" t="n">
        <f aca="false">SUM(E14+H14)</f>
        <v>0</v>
      </c>
      <c r="L14" s="91" t="n">
        <f aca="false">SUM(F14+I14)</f>
        <v>38841</v>
      </c>
      <c r="M14" s="91" t="n">
        <f aca="false">SUM(G14+J14)</f>
        <v>38841</v>
      </c>
    </row>
    <row r="15" customFormat="false" ht="23.25" hidden="false" customHeight="true" outlineLevel="0" collapsed="false">
      <c r="A15" s="14" t="s">
        <v>77</v>
      </c>
      <c r="B15" s="14"/>
      <c r="C15" s="14"/>
      <c r="D15" s="14"/>
      <c r="E15" s="90" t="n">
        <f aca="false">SUM('5.1. Önk.műk.bev.kötel.'!AO13)</f>
        <v>0</v>
      </c>
      <c r="F15" s="90" t="n">
        <f aca="false">SUM('5.1. Önk.műk.bev.kötel.'!AP13)</f>
        <v>0</v>
      </c>
      <c r="G15" s="90" t="n">
        <f aca="false">SUM('5.1. Önk.műk.bev.kötel.'!AQ13)</f>
        <v>0</v>
      </c>
      <c r="H15" s="90" t="n">
        <f aca="false">SUM('5.2. Önk.műk.bev.önként.'!AU13)</f>
        <v>0</v>
      </c>
      <c r="I15" s="90" t="n">
        <f aca="false">SUM('5.2. Önk.műk.bev.önként.'!AV13)</f>
        <v>0</v>
      </c>
      <c r="J15" s="90" t="n">
        <f aca="false">SUM('5.2. Önk.műk.bev.önként.'!AW13)</f>
        <v>0</v>
      </c>
      <c r="K15" s="91" t="n">
        <f aca="false">SUM(E15+H15)</f>
        <v>0</v>
      </c>
      <c r="L15" s="91" t="n">
        <f aca="false">SUM(F15+I15)</f>
        <v>0</v>
      </c>
      <c r="M15" s="91" t="n">
        <f aca="false">SUM(G15+J15)</f>
        <v>0</v>
      </c>
    </row>
    <row r="16" customFormat="false" ht="23.25" hidden="false" customHeight="true" outlineLevel="0" collapsed="false">
      <c r="A16" s="14" t="s">
        <v>78</v>
      </c>
      <c r="B16" s="14"/>
      <c r="C16" s="14"/>
      <c r="D16" s="14"/>
      <c r="E16" s="90" t="n">
        <f aca="false">SUM('5.1. Önk.műk.bev.kötel.'!AO14)</f>
        <v>0</v>
      </c>
      <c r="F16" s="90" t="n">
        <f aca="false">SUM('5.1. Önk.műk.bev.kötel.'!AP14)</f>
        <v>0</v>
      </c>
      <c r="G16" s="90" t="n">
        <f aca="false">SUM('5.1. Önk.műk.bev.kötel.'!AQ14)</f>
        <v>0</v>
      </c>
      <c r="H16" s="90" t="n">
        <f aca="false">SUM('5.2. Önk.műk.bev.önként.'!AU14)</f>
        <v>12000</v>
      </c>
      <c r="I16" s="90" t="n">
        <f aca="false">SUM('5.2. Önk.műk.bev.önként.'!AV14)</f>
        <v>0</v>
      </c>
      <c r="J16" s="90" t="n">
        <f aca="false">SUM('5.2. Önk.műk.bev.önként.'!AW14)</f>
        <v>0</v>
      </c>
      <c r="K16" s="91" t="n">
        <f aca="false">SUM(E16+H16)</f>
        <v>12000</v>
      </c>
      <c r="L16" s="91" t="n">
        <f aca="false">SUM(F16+I16)</f>
        <v>0</v>
      </c>
      <c r="M16" s="91" t="n">
        <f aca="false">SUM(G16+J16)</f>
        <v>0</v>
      </c>
    </row>
    <row r="17" customFormat="false" ht="23.25" hidden="false" customHeight="true" outlineLevel="0" collapsed="false">
      <c r="A17" s="14" t="s">
        <v>79</v>
      </c>
      <c r="B17" s="14"/>
      <c r="C17" s="14"/>
      <c r="D17" s="14"/>
      <c r="E17" s="90" t="n">
        <f aca="false">SUM('5.1. Önk.műk.bev.kötel.'!AO15)</f>
        <v>0</v>
      </c>
      <c r="F17" s="90" t="n">
        <f aca="false">SUM('5.1. Önk.műk.bev.kötel.'!AP15)</f>
        <v>0</v>
      </c>
      <c r="G17" s="90" t="n">
        <f aca="false">SUM('5.1. Önk.műk.bev.kötel.'!AQ15)</f>
        <v>0</v>
      </c>
      <c r="H17" s="90" t="n">
        <f aca="false">SUM('5.2. Önk.műk.bev.önként.'!AU15)</f>
        <v>0</v>
      </c>
      <c r="I17" s="90" t="n">
        <f aca="false">SUM('5.2. Önk.műk.bev.önként.'!AV15)</f>
        <v>0</v>
      </c>
      <c r="J17" s="90" t="n">
        <f aca="false">SUM('5.2. Önk.műk.bev.önként.'!AW15)</f>
        <v>0</v>
      </c>
      <c r="K17" s="91" t="n">
        <f aca="false">SUM(E17+H17)</f>
        <v>0</v>
      </c>
      <c r="L17" s="91" t="n">
        <f aca="false">SUM(F17+I17)</f>
        <v>0</v>
      </c>
      <c r="M17" s="91" t="n">
        <f aca="false">SUM(G17+J17)</f>
        <v>0</v>
      </c>
    </row>
    <row r="18" customFormat="false" ht="12.75" hidden="false" customHeight="true" outlineLevel="0" collapsed="false">
      <c r="A18" s="14" t="s">
        <v>80</v>
      </c>
      <c r="B18" s="14"/>
      <c r="C18" s="14"/>
      <c r="D18" s="14"/>
      <c r="E18" s="90" t="n">
        <f aca="false">SUM('5.1. Önk.műk.bev.kötel.'!AO16)</f>
        <v>49240</v>
      </c>
      <c r="F18" s="90" t="n">
        <f aca="false">SUM('5.1. Önk.műk.bev.kötel.'!AP16)</f>
        <v>52976</v>
      </c>
      <c r="G18" s="90" t="n">
        <f aca="false">SUM('5.1. Önk.műk.bev.kötel.'!AQ16)</f>
        <v>40902</v>
      </c>
      <c r="H18" s="90" t="n">
        <f aca="false">SUM('5.2. Önk.műk.bev.önként.'!AU16)</f>
        <v>27000</v>
      </c>
      <c r="I18" s="90" t="n">
        <f aca="false">SUM('5.2. Önk.műk.bev.önként.'!AV16)</f>
        <v>27000</v>
      </c>
      <c r="J18" s="90" t="n">
        <f aca="false">SUM('5.2. Önk.műk.bev.önként.'!AW16)</f>
        <v>1042</v>
      </c>
      <c r="K18" s="91" t="n">
        <f aca="false">SUM(E18+H18)</f>
        <v>76240</v>
      </c>
      <c r="L18" s="91" t="n">
        <f aca="false">SUM(F18+I18)</f>
        <v>79976</v>
      </c>
      <c r="M18" s="91" t="n">
        <f aca="false">SUM(G18+J18)</f>
        <v>41944</v>
      </c>
    </row>
    <row r="19" customFormat="false" ht="12.75" hidden="false" customHeight="true" outlineLevel="0" collapsed="false">
      <c r="A19" s="26" t="s">
        <v>81</v>
      </c>
      <c r="B19" s="26"/>
      <c r="C19" s="26"/>
      <c r="D19" s="26"/>
      <c r="E19" s="64" t="n">
        <f aca="false">SUM(E8:E18)</f>
        <v>808029</v>
      </c>
      <c r="F19" s="64" t="n">
        <f aca="false">SUM(F8:F18)</f>
        <v>917032</v>
      </c>
      <c r="G19" s="64" t="n">
        <f aca="false">SUM(G8:G18)</f>
        <v>723948</v>
      </c>
      <c r="H19" s="64" t="n">
        <f aca="false">SUM(H8:H18)</f>
        <v>39000</v>
      </c>
      <c r="I19" s="64" t="n">
        <f aca="false">SUM(I8:I18)</f>
        <v>27000</v>
      </c>
      <c r="J19" s="64" t="n">
        <f aca="false">SUM(J8:J18)</f>
        <v>1042</v>
      </c>
      <c r="K19" s="64" t="n">
        <f aca="false">SUM(K8:K18)</f>
        <v>847029</v>
      </c>
      <c r="L19" s="64" t="n">
        <f aca="false">SUM(L8:L18)</f>
        <v>944032</v>
      </c>
      <c r="M19" s="64" t="n">
        <f aca="false">SUM(M8:M18)</f>
        <v>724990</v>
      </c>
    </row>
    <row r="20" customFormat="false" ht="12.75" hidden="false" customHeight="false" outlineLevel="0" collapsed="false">
      <c r="A20" s="11"/>
      <c r="B20" s="11"/>
      <c r="C20" s="11"/>
      <c r="D20" s="11"/>
      <c r="E20" s="89"/>
      <c r="F20" s="89"/>
      <c r="G20" s="89"/>
      <c r="H20" s="89"/>
      <c r="I20" s="89"/>
      <c r="J20" s="89"/>
      <c r="K20" s="64"/>
      <c r="L20" s="89"/>
      <c r="M20" s="89"/>
    </row>
    <row r="21" customFormat="false" ht="12.75" hidden="false" customHeight="false" outlineLevel="0" collapsed="false">
      <c r="A21" s="51" t="s">
        <v>82</v>
      </c>
      <c r="B21" s="51"/>
      <c r="C21" s="51"/>
      <c r="D21" s="51"/>
      <c r="E21" s="91" t="n">
        <f aca="false">SUM('5.1. Önk.műk.bev.kötel.'!AO19)</f>
        <v>4804507</v>
      </c>
      <c r="F21" s="91" t="n">
        <f aca="false">SUM('5.1. Önk.műk.bev.kötel.'!AP19)</f>
        <v>3089637</v>
      </c>
      <c r="G21" s="91" t="n">
        <f aca="false">SUM('5.1. Önk.műk.bev.kötel.'!AQ19)</f>
        <v>2748968</v>
      </c>
      <c r="H21" s="91" t="n">
        <f aca="false">SUM('5.2. Önk.műk.bev.önként.'!AU19)</f>
        <v>0</v>
      </c>
      <c r="I21" s="91" t="n">
        <f aca="false">SUM('5.2. Önk.műk.bev.önként.'!AV19)</f>
        <v>0</v>
      </c>
      <c r="J21" s="91" t="n">
        <f aca="false">SUM('5.2. Önk.műk.bev.önként.'!AW19)</f>
        <v>0</v>
      </c>
      <c r="K21" s="91" t="n">
        <f aca="false">SUM(E21+H21)</f>
        <v>4804507</v>
      </c>
      <c r="L21" s="91" t="n">
        <f aca="false">SUM(F21+I21)</f>
        <v>3089637</v>
      </c>
      <c r="M21" s="91" t="n">
        <f aca="false">SUM(G21+J21)</f>
        <v>2748968</v>
      </c>
    </row>
    <row r="22" customFormat="false" ht="12.75" hidden="false" customHeight="true" outlineLevel="0" collapsed="false">
      <c r="A22" s="23"/>
      <c r="B22" s="23"/>
      <c r="C22" s="23"/>
      <c r="D22" s="23"/>
      <c r="E22" s="64"/>
      <c r="F22" s="64"/>
      <c r="G22" s="64"/>
      <c r="H22" s="89"/>
      <c r="I22" s="89"/>
      <c r="J22" s="89"/>
      <c r="K22" s="64"/>
      <c r="L22" s="89"/>
      <c r="M22" s="89"/>
    </row>
    <row r="23" customFormat="false" ht="12.75" hidden="false" customHeight="true" outlineLevel="0" collapsed="false">
      <c r="A23" s="53" t="s">
        <v>83</v>
      </c>
      <c r="B23" s="53"/>
      <c r="C23" s="53"/>
      <c r="D23" s="53"/>
      <c r="E23" s="90" t="n">
        <f aca="false">SUM('5.1. Önk.műk.bev.kötel.'!AO21)</f>
        <v>0</v>
      </c>
      <c r="F23" s="90" t="n">
        <f aca="false">SUM('5.1. Önk.műk.bev.kötel.'!AP21)</f>
        <v>0</v>
      </c>
      <c r="G23" s="90" t="n">
        <f aca="false">SUM('5.1. Önk.műk.bev.kötel.'!AQ21)</f>
        <v>0</v>
      </c>
      <c r="H23" s="90" t="n">
        <f aca="false">SUM('5.2. Önk.műk.bev.önként.'!AU21)</f>
        <v>500</v>
      </c>
      <c r="I23" s="90" t="n">
        <f aca="false">SUM('5.2. Önk.műk.bev.önként.'!AV21)</f>
        <v>340</v>
      </c>
      <c r="J23" s="90" t="n">
        <f aca="false">SUM('5.2. Önk.műk.bev.önként.'!AW21)</f>
        <v>128</v>
      </c>
      <c r="K23" s="91" t="n">
        <f aca="false">SUM(E23+H23)</f>
        <v>500</v>
      </c>
      <c r="L23" s="91" t="n">
        <f aca="false">SUM(F23+I23)</f>
        <v>340</v>
      </c>
      <c r="M23" s="91" t="n">
        <f aca="false">SUM(G23+J23)</f>
        <v>128</v>
      </c>
    </row>
    <row r="24" customFormat="false" ht="12.75" hidden="false" customHeight="true" outlineLevel="0" collapsed="false">
      <c r="A24" s="14" t="s">
        <v>84</v>
      </c>
      <c r="B24" s="14"/>
      <c r="C24" s="14"/>
      <c r="D24" s="14"/>
      <c r="E24" s="90" t="n">
        <f aca="false">SUM('5.1. Önk.műk.bev.kötel.'!AO22)</f>
        <v>2029</v>
      </c>
      <c r="F24" s="90" t="n">
        <f aca="false">SUM('5.1. Önk.műk.bev.kötel.'!AP22)</f>
        <v>0</v>
      </c>
      <c r="G24" s="90" t="n">
        <f aca="false">SUM('5.1. Önk.műk.bev.kötel.'!AQ22)</f>
        <v>0</v>
      </c>
      <c r="H24" s="90" t="n">
        <f aca="false">SUM('5.2. Önk.műk.bev.önként.'!AU22)</f>
        <v>169444</v>
      </c>
      <c r="I24" s="90" t="n">
        <f aca="false">SUM('5.2. Önk.műk.bev.önként.'!AV22)</f>
        <v>188809</v>
      </c>
      <c r="J24" s="90" t="n">
        <f aca="false">SUM('5.2. Önk.műk.bev.önként.'!AW22)</f>
        <v>131555</v>
      </c>
      <c r="K24" s="91" t="n">
        <f aca="false">SUM(E24+H24)</f>
        <v>171473</v>
      </c>
      <c r="L24" s="91" t="n">
        <f aca="false">SUM(F24+I24)</f>
        <v>188809</v>
      </c>
      <c r="M24" s="91" t="n">
        <f aca="false">SUM(G24+J24)</f>
        <v>131555</v>
      </c>
    </row>
    <row r="25" customFormat="false" ht="12.75" hidden="false" customHeight="false" outlineLevel="0" collapsed="false">
      <c r="A25" s="11" t="s">
        <v>85</v>
      </c>
      <c r="B25" s="11"/>
      <c r="C25" s="11"/>
      <c r="D25" s="11"/>
      <c r="E25" s="90" t="n">
        <f aca="false">SUM('5.1. Önk.műk.bev.kötel.'!AO23)</f>
        <v>31496</v>
      </c>
      <c r="F25" s="90" t="n">
        <f aca="false">SUM('5.1. Önk.műk.bev.kötel.'!AP23)</f>
        <v>7</v>
      </c>
      <c r="G25" s="90" t="n">
        <f aca="false">SUM('5.1. Önk.műk.bev.kötel.'!AQ23)</f>
        <v>7</v>
      </c>
      <c r="H25" s="90" t="n">
        <f aca="false">SUM('5.2. Önk.műk.bev.önként.'!AU23)</f>
        <v>17674</v>
      </c>
      <c r="I25" s="90" t="n">
        <f aca="false">SUM('5.2. Önk.műk.bev.önként.'!AV23)</f>
        <v>32715</v>
      </c>
      <c r="J25" s="90" t="n">
        <f aca="false">SUM('5.2. Önk.műk.bev.önként.'!AW23)</f>
        <v>21052</v>
      </c>
      <c r="K25" s="91" t="n">
        <f aca="false">SUM(E25+H25)</f>
        <v>49170</v>
      </c>
      <c r="L25" s="91" t="n">
        <f aca="false">SUM(F25+I25)</f>
        <v>32722</v>
      </c>
      <c r="M25" s="91" t="n">
        <f aca="false">SUM(G25+J25)</f>
        <v>21059</v>
      </c>
    </row>
    <row r="26" customFormat="false" ht="12.75" hidden="false" customHeight="false" outlineLevel="0" collapsed="false">
      <c r="A26" s="53" t="s">
        <v>86</v>
      </c>
      <c r="B26" s="53"/>
      <c r="C26" s="53"/>
      <c r="D26" s="53"/>
      <c r="E26" s="90" t="n">
        <f aca="false">SUM('5.1. Önk.műk.bev.kötel.'!AO24)</f>
        <v>0</v>
      </c>
      <c r="F26" s="90" t="n">
        <f aca="false">SUM('5.1. Önk.műk.bev.kötel.'!AP24)</f>
        <v>0</v>
      </c>
      <c r="G26" s="90" t="n">
        <f aca="false">SUM('5.1. Önk.műk.bev.kötel.'!AQ24)</f>
        <v>0</v>
      </c>
      <c r="H26" s="90" t="n">
        <f aca="false">SUM('5.2. Önk.műk.bev.önként.'!AU24)</f>
        <v>75390</v>
      </c>
      <c r="I26" s="90" t="n">
        <f aca="false">SUM('5.2. Önk.műk.bev.önként.'!AV24)</f>
        <v>75390</v>
      </c>
      <c r="J26" s="90" t="n">
        <f aca="false">SUM('5.2. Önk.műk.bev.önként.'!AW24)</f>
        <v>66335</v>
      </c>
      <c r="K26" s="91" t="n">
        <f aca="false">SUM(E26+H26)</f>
        <v>75390</v>
      </c>
      <c r="L26" s="91" t="n">
        <f aca="false">SUM(F26+I26)</f>
        <v>75390</v>
      </c>
      <c r="M26" s="91" t="n">
        <f aca="false">SUM(G26+J26)</f>
        <v>66335</v>
      </c>
    </row>
    <row r="27" customFormat="false" ht="12.75" hidden="false" customHeight="false" outlineLevel="0" collapsed="false">
      <c r="A27" s="53" t="s">
        <v>271</v>
      </c>
      <c r="B27" s="53"/>
      <c r="C27" s="53"/>
      <c r="D27" s="53"/>
      <c r="E27" s="90" t="n">
        <f aca="false">SUM('5.1. Önk.műk.bev.kötel.'!AO25)</f>
        <v>0</v>
      </c>
      <c r="F27" s="90" t="n">
        <f aca="false">SUM('5.1. Önk.műk.bev.kötel.'!AP25)</f>
        <v>0</v>
      </c>
      <c r="G27" s="90" t="n">
        <f aca="false">SUM('5.1. Önk.műk.bev.kötel.'!AQ25)</f>
        <v>0</v>
      </c>
      <c r="H27" s="90" t="n">
        <f aca="false">SUM('5.2. Önk.műk.bev.önként.'!AU25)</f>
        <v>0</v>
      </c>
      <c r="I27" s="90" t="n">
        <f aca="false">SUM('5.2. Önk.műk.bev.önként.'!AV25)</f>
        <v>0</v>
      </c>
      <c r="J27" s="90" t="n">
        <f aca="false">SUM('5.2. Önk.műk.bev.önként.'!AW25)</f>
        <v>0</v>
      </c>
      <c r="K27" s="91" t="n">
        <f aca="false">SUM(E27+H27)</f>
        <v>0</v>
      </c>
      <c r="L27" s="91" t="n">
        <f aca="false">SUM(F27+I27)</f>
        <v>0</v>
      </c>
      <c r="M27" s="91" t="n">
        <f aca="false">SUM(G27+J27)</f>
        <v>0</v>
      </c>
    </row>
    <row r="28" customFormat="false" ht="12.75" hidden="false" customHeight="false" outlineLevel="0" collapsed="false">
      <c r="A28" s="11" t="s">
        <v>88</v>
      </c>
      <c r="B28" s="11"/>
      <c r="C28" s="11"/>
      <c r="D28" s="11"/>
      <c r="E28" s="90" t="n">
        <f aca="false">SUM('5.1. Önk.műk.bev.kötel.'!AO26)</f>
        <v>8504</v>
      </c>
      <c r="F28" s="90" t="n">
        <f aca="false">SUM('5.1. Önk.műk.bev.kötel.'!AP26)</f>
        <v>8526</v>
      </c>
      <c r="G28" s="90" t="n">
        <f aca="false">SUM('5.1. Önk.műk.bev.kötel.'!AQ26)</f>
        <v>979</v>
      </c>
      <c r="H28" s="90" t="n">
        <f aca="false">SUM('5.2. Önk.műk.bev.önként.'!AU26)</f>
        <v>171082</v>
      </c>
      <c r="I28" s="90" t="n">
        <f aca="false">SUM('5.2. Önk.műk.bev.önként.'!AV26)</f>
        <v>203268</v>
      </c>
      <c r="J28" s="90" t="n">
        <f aca="false">SUM('5.2. Önk.műk.bev.önként.'!AW26)</f>
        <v>134355</v>
      </c>
      <c r="K28" s="91" t="n">
        <f aca="false">SUM(E28+H28)</f>
        <v>179586</v>
      </c>
      <c r="L28" s="91" t="n">
        <f aca="false">SUM(F28+I28)</f>
        <v>211794</v>
      </c>
      <c r="M28" s="91" t="n">
        <f aca="false">SUM(G28+J28)</f>
        <v>135334</v>
      </c>
    </row>
    <row r="29" customFormat="false" ht="12.75" hidden="false" customHeight="false" outlineLevel="0" collapsed="false">
      <c r="A29" s="11" t="s">
        <v>272</v>
      </c>
      <c r="B29" s="11"/>
      <c r="C29" s="11"/>
      <c r="D29" s="11"/>
      <c r="E29" s="90" t="n">
        <f aca="false">SUM('5.1. Önk.műk.bev.kötel.'!AO27)</f>
        <v>0</v>
      </c>
      <c r="F29" s="90" t="n">
        <f aca="false">SUM('5.1. Önk.műk.bev.kötel.'!AP27)</f>
        <v>2</v>
      </c>
      <c r="G29" s="90" t="n">
        <f aca="false">SUM('5.1. Önk.műk.bev.kötel.'!AQ27)</f>
        <v>2</v>
      </c>
      <c r="H29" s="90" t="n">
        <f aca="false">SUM('5.2. Önk.műk.bev.önként.'!AU27)</f>
        <v>0</v>
      </c>
      <c r="I29" s="90" t="n">
        <f aca="false">SUM('5.2. Önk.műk.bev.önként.'!AV27)</f>
        <v>2998</v>
      </c>
      <c r="J29" s="90" t="n">
        <f aca="false">SUM('5.2. Önk.műk.bev.önként.'!AW27)</f>
        <v>2749</v>
      </c>
      <c r="K29" s="91" t="n">
        <f aca="false">SUM(E29+H29)</f>
        <v>0</v>
      </c>
      <c r="L29" s="91" t="n">
        <f aca="false">SUM(F29+I29)</f>
        <v>3000</v>
      </c>
      <c r="M29" s="91" t="n">
        <f aca="false">SUM(G29+J29)</f>
        <v>2751</v>
      </c>
    </row>
    <row r="30" customFormat="false" ht="12.75" hidden="false" customHeight="false" outlineLevel="0" collapsed="false">
      <c r="A30" s="11" t="s">
        <v>90</v>
      </c>
      <c r="B30" s="11"/>
      <c r="C30" s="11"/>
      <c r="D30" s="11"/>
      <c r="E30" s="90" t="n">
        <f aca="false">SUM('5.1. Önk.műk.bev.kötel.'!AO28)</f>
        <v>0</v>
      </c>
      <c r="F30" s="90" t="n">
        <f aca="false">SUM('5.1. Önk.műk.bev.kötel.'!AP28)</f>
        <v>0</v>
      </c>
      <c r="G30" s="90" t="n">
        <f aca="false">SUM('5.1. Önk.műk.bev.kötel.'!AQ28)</f>
        <v>0</v>
      </c>
      <c r="H30" s="90" t="n">
        <f aca="false">SUM('5.2. Önk.műk.bev.önként.'!AU28)</f>
        <v>2250</v>
      </c>
      <c r="I30" s="90" t="n">
        <f aca="false">SUM('5.2. Önk.műk.bev.önként.'!AV28)</f>
        <v>12838</v>
      </c>
      <c r="J30" s="90" t="n">
        <f aca="false">SUM('5.2. Önk.műk.bev.önként.'!AW28)</f>
        <v>12838</v>
      </c>
      <c r="K30" s="91" t="n">
        <f aca="false">SUM(E30+H30)</f>
        <v>2250</v>
      </c>
      <c r="L30" s="91" t="n">
        <f aca="false">SUM(F30+I30)</f>
        <v>12838</v>
      </c>
      <c r="M30" s="91" t="n">
        <f aca="false">SUM(G30+J30)</f>
        <v>12838</v>
      </c>
    </row>
    <row r="31" customFormat="false" ht="12.75" hidden="false" customHeight="false" outlineLevel="0" collapsed="false">
      <c r="A31" s="11" t="s">
        <v>91</v>
      </c>
      <c r="B31" s="11"/>
      <c r="C31" s="11"/>
      <c r="D31" s="11"/>
      <c r="E31" s="90" t="n">
        <f aca="false">SUM('5.1. Önk.műk.bev.kötel.'!AO29)</f>
        <v>0</v>
      </c>
      <c r="F31" s="90" t="n">
        <f aca="false">SUM('5.1. Önk.műk.bev.kötel.'!AP29)</f>
        <v>0</v>
      </c>
      <c r="G31" s="90" t="n">
        <f aca="false">SUM('5.1. Önk.műk.bev.kötel.'!AQ29)</f>
        <v>0</v>
      </c>
      <c r="H31" s="90" t="n">
        <f aca="false">SUM('5.2. Önk.műk.bev.önként.'!AU29)</f>
        <v>0</v>
      </c>
      <c r="I31" s="90" t="n">
        <f aca="false">SUM('5.2. Önk.műk.bev.önként.'!AV29)</f>
        <v>56</v>
      </c>
      <c r="J31" s="90" t="n">
        <f aca="false">SUM('5.2. Önk.műk.bev.önként.'!AW29)</f>
        <v>56</v>
      </c>
      <c r="K31" s="91" t="n">
        <f aca="false">SUM(E31+H31)</f>
        <v>0</v>
      </c>
      <c r="L31" s="91" t="n">
        <f aca="false">SUM(F31+I31)</f>
        <v>56</v>
      </c>
      <c r="M31" s="91" t="n">
        <f aca="false">SUM(G31+J31)</f>
        <v>56</v>
      </c>
    </row>
    <row r="32" customFormat="false" ht="12.75" hidden="false" customHeight="false" outlineLevel="0" collapsed="false">
      <c r="A32" s="11" t="s">
        <v>92</v>
      </c>
      <c r="B32" s="11"/>
      <c r="C32" s="11"/>
      <c r="D32" s="11"/>
      <c r="E32" s="90" t="n">
        <f aca="false">SUM('5.1. Önk.műk.bev.kötel.'!AO30)</f>
        <v>0</v>
      </c>
      <c r="F32" s="90" t="n">
        <f aca="false">SUM('5.1. Önk.műk.bev.kötel.'!AP30)</f>
        <v>385</v>
      </c>
      <c r="G32" s="90" t="n">
        <f aca="false">SUM('5.1. Önk.műk.bev.kötel.'!AQ30)</f>
        <v>385</v>
      </c>
      <c r="H32" s="90" t="n">
        <f aca="false">SUM('5.2. Önk.műk.bev.önként.'!AU30)</f>
        <v>0</v>
      </c>
      <c r="I32" s="90" t="n">
        <f aca="false">SUM('5.2. Önk.műk.bev.önként.'!AV30)</f>
        <v>0</v>
      </c>
      <c r="J32" s="90" t="n">
        <f aca="false">SUM('5.2. Önk.műk.bev.önként.'!AW30)</f>
        <v>0</v>
      </c>
      <c r="K32" s="91" t="n">
        <f aca="false">SUM(E32+H32)</f>
        <v>0</v>
      </c>
      <c r="L32" s="91" t="n">
        <f aca="false">SUM(F32+I32)</f>
        <v>385</v>
      </c>
      <c r="M32" s="91" t="n">
        <f aca="false">SUM(G32+J32)</f>
        <v>385</v>
      </c>
    </row>
    <row r="33" customFormat="false" ht="12.75" hidden="false" customHeight="false" outlineLevel="0" collapsed="false">
      <c r="A33" s="11" t="s">
        <v>93</v>
      </c>
      <c r="B33" s="11"/>
      <c r="C33" s="11"/>
      <c r="D33" s="11"/>
      <c r="E33" s="90" t="n">
        <f aca="false">SUM('5.1. Önk.műk.bev.kötel.'!AO31)</f>
        <v>3000</v>
      </c>
      <c r="F33" s="90" t="n">
        <f aca="false">SUM('5.1. Önk.műk.bev.kötel.'!AP31)</f>
        <v>55113</v>
      </c>
      <c r="G33" s="90" t="n">
        <f aca="false">SUM('5.1. Önk.műk.bev.kötel.'!AQ31)</f>
        <v>23311</v>
      </c>
      <c r="H33" s="90" t="n">
        <f aca="false">SUM('5.2. Önk.műk.bev.önként.'!AU31)</f>
        <v>1577</v>
      </c>
      <c r="I33" s="90" t="n">
        <f aca="false">SUM('5.2. Önk.műk.bev.önként.'!AV31)</f>
        <v>24781</v>
      </c>
      <c r="J33" s="90" t="n">
        <f aca="false">SUM('5.2. Önk.műk.bev.önként.'!AW31)</f>
        <v>22140</v>
      </c>
      <c r="K33" s="91" t="n">
        <f aca="false">SUM(E33+H33)</f>
        <v>4577</v>
      </c>
      <c r="L33" s="91" t="n">
        <f aca="false">SUM(F33+I33)</f>
        <v>79894</v>
      </c>
      <c r="M33" s="91" t="n">
        <f aca="false">SUM(G33+J33)</f>
        <v>45451</v>
      </c>
    </row>
    <row r="34" customFormat="false" ht="12.75" hidden="false" customHeight="false" outlineLevel="0" collapsed="false">
      <c r="A34" s="23" t="s">
        <v>94</v>
      </c>
      <c r="B34" s="23"/>
      <c r="C34" s="23"/>
      <c r="D34" s="23"/>
      <c r="E34" s="64" t="n">
        <f aca="false">SUM(E23:E33)</f>
        <v>45029</v>
      </c>
      <c r="F34" s="64" t="n">
        <f aca="false">SUM(F23:F33)</f>
        <v>64033</v>
      </c>
      <c r="G34" s="64" t="n">
        <f aca="false">SUM(G23:G33)</f>
        <v>24684</v>
      </c>
      <c r="H34" s="64" t="n">
        <f aca="false">SUM(H23:H33)</f>
        <v>437917</v>
      </c>
      <c r="I34" s="64" t="n">
        <f aca="false">SUM(I23:I33)</f>
        <v>541195</v>
      </c>
      <c r="J34" s="64" t="n">
        <f aca="false">SUM(J23:J33)</f>
        <v>391208</v>
      </c>
      <c r="K34" s="64" t="n">
        <f aca="false">SUM(K23:K33)</f>
        <v>482946</v>
      </c>
      <c r="L34" s="64" t="n">
        <f aca="false">SUM(L23:L33)</f>
        <v>605228</v>
      </c>
      <c r="M34" s="64" t="n">
        <f aca="false">SUM(M23:M33)</f>
        <v>415892</v>
      </c>
    </row>
    <row r="35" customFormat="false" ht="12.75" hidden="false" customHeight="false" outlineLevel="0" collapsed="false">
      <c r="A35" s="56"/>
      <c r="B35" s="56"/>
      <c r="C35" s="56"/>
      <c r="D35" s="56"/>
      <c r="E35" s="89"/>
      <c r="F35" s="89"/>
      <c r="G35" s="89"/>
      <c r="H35" s="89"/>
      <c r="I35" s="89"/>
      <c r="J35" s="89"/>
      <c r="K35" s="64"/>
      <c r="L35" s="89"/>
      <c r="M35" s="89"/>
    </row>
    <row r="36" customFormat="false" ht="23.25" hidden="false" customHeight="true" outlineLevel="0" collapsed="false">
      <c r="A36" s="14" t="s">
        <v>95</v>
      </c>
      <c r="B36" s="14"/>
      <c r="C36" s="14"/>
      <c r="D36" s="14"/>
      <c r="E36" s="90" t="n">
        <f aca="false">SUM('5.1. Önk.műk.bev.kötel.'!AO34)</f>
        <v>0</v>
      </c>
      <c r="F36" s="90" t="n">
        <f aca="false">SUM('5.1. Önk.műk.bev.kötel.'!AP34)</f>
        <v>0</v>
      </c>
      <c r="G36" s="90" t="n">
        <f aca="false">SUM('5.1. Önk.műk.bev.kötel.'!AQ34)</f>
        <v>0</v>
      </c>
      <c r="H36" s="90" t="n">
        <f aca="false">SUM('5.2. Önk.műk.bev.önként.'!AU34)</f>
        <v>0</v>
      </c>
      <c r="I36" s="90" t="n">
        <f aca="false">SUM('5.2. Önk.műk.bev.önként.'!AV34)</f>
        <v>0</v>
      </c>
      <c r="J36" s="90" t="n">
        <f aca="false">SUM('5.2. Önk.műk.bev.önként.'!AW34)</f>
        <v>0</v>
      </c>
      <c r="K36" s="91" t="n">
        <f aca="false">SUM(E36+H36)</f>
        <v>0</v>
      </c>
      <c r="L36" s="91" t="n">
        <f aca="false">SUM(F36+I36)</f>
        <v>0</v>
      </c>
      <c r="M36" s="91" t="n">
        <f aca="false">SUM(G36+J36)</f>
        <v>0</v>
      </c>
    </row>
    <row r="37" customFormat="false" ht="23.25" hidden="false" customHeight="true" outlineLevel="0" collapsed="false">
      <c r="A37" s="14" t="s">
        <v>96</v>
      </c>
      <c r="B37" s="14"/>
      <c r="C37" s="14"/>
      <c r="D37" s="14"/>
      <c r="E37" s="90" t="n">
        <f aca="false">SUM('5.1. Önk.műk.bev.kötel.'!AO35)</f>
        <v>0</v>
      </c>
      <c r="F37" s="90" t="n">
        <f aca="false">SUM('5.1. Önk.műk.bev.kötel.'!AP35)</f>
        <v>0</v>
      </c>
      <c r="G37" s="90" t="n">
        <f aca="false">SUM('5.1. Önk.műk.bev.kötel.'!AQ35)</f>
        <v>0</v>
      </c>
      <c r="H37" s="90" t="n">
        <f aca="false">SUM('5.2. Önk.műk.bev.önként.'!AU35)</f>
        <v>21032</v>
      </c>
      <c r="I37" s="90" t="n">
        <f aca="false">SUM('5.2. Önk.műk.bev.önként.'!AV35)</f>
        <v>48032</v>
      </c>
      <c r="J37" s="90" t="n">
        <f aca="false">SUM('5.2. Önk.műk.bev.önként.'!AW35)</f>
        <v>12505</v>
      </c>
      <c r="K37" s="91" t="n">
        <f aca="false">SUM(E37+H37)</f>
        <v>21032</v>
      </c>
      <c r="L37" s="91" t="n">
        <f aca="false">SUM(F37+I37)</f>
        <v>48032</v>
      </c>
      <c r="M37" s="91" t="n">
        <f aca="false">SUM(G37+J37)</f>
        <v>12505</v>
      </c>
    </row>
    <row r="38" customFormat="false" ht="12.75" hidden="false" customHeight="false" outlineLevel="0" collapsed="false">
      <c r="A38" s="11" t="s">
        <v>97</v>
      </c>
      <c r="B38" s="11"/>
      <c r="C38" s="11"/>
      <c r="D38" s="11"/>
      <c r="E38" s="90" t="n">
        <f aca="false">SUM('5.1. Önk.műk.bev.kötel.'!AO36)</f>
        <v>0</v>
      </c>
      <c r="F38" s="90" t="n">
        <f aca="false">SUM('5.1. Önk.műk.bev.kötel.'!AP36)</f>
        <v>0</v>
      </c>
      <c r="G38" s="90" t="n">
        <f aca="false">SUM('5.1. Önk.műk.bev.kötel.'!AQ36)</f>
        <v>0</v>
      </c>
      <c r="H38" s="90" t="n">
        <f aca="false">SUM('5.2. Önk.műk.bev.önként.'!AU36)</f>
        <v>800</v>
      </c>
      <c r="I38" s="90" t="n">
        <f aca="false">SUM('5.2. Önk.műk.bev.önként.'!AV36)</f>
        <v>1239</v>
      </c>
      <c r="J38" s="90" t="n">
        <f aca="false">SUM('5.2. Önk.műk.bev.önként.'!AW36)</f>
        <v>1239</v>
      </c>
      <c r="K38" s="91" t="n">
        <f aca="false">SUM(E38+H38)</f>
        <v>800</v>
      </c>
      <c r="L38" s="91" t="n">
        <f aca="false">SUM(F38+I38)</f>
        <v>1239</v>
      </c>
      <c r="M38" s="91" t="n">
        <f aca="false">SUM(G38+J38)</f>
        <v>1239</v>
      </c>
    </row>
    <row r="39" customFormat="false" ht="12.75" hidden="false" customHeight="false" outlineLevel="0" collapsed="false">
      <c r="A39" s="23" t="s">
        <v>98</v>
      </c>
      <c r="B39" s="23"/>
      <c r="C39" s="23"/>
      <c r="D39" s="23"/>
      <c r="E39" s="64" t="n">
        <f aca="false">SUM(E36:E38)</f>
        <v>0</v>
      </c>
      <c r="F39" s="64" t="n">
        <f aca="false">SUM(F36:F38)</f>
        <v>0</v>
      </c>
      <c r="G39" s="64" t="n">
        <f aca="false">SUM(G36:G38)</f>
        <v>0</v>
      </c>
      <c r="H39" s="64" t="n">
        <f aca="false">SUM(H36:H38)</f>
        <v>21832</v>
      </c>
      <c r="I39" s="64" t="n">
        <f aca="false">SUM(I36:I38)</f>
        <v>49271</v>
      </c>
      <c r="J39" s="64" t="n">
        <f aca="false">SUM(J36:J38)</f>
        <v>13744</v>
      </c>
      <c r="K39" s="64" t="n">
        <f aca="false">SUM(K36:K38)</f>
        <v>21832</v>
      </c>
      <c r="L39" s="64" t="n">
        <f aca="false">SUM(L36:L38)</f>
        <v>49271</v>
      </c>
      <c r="M39" s="64" t="n">
        <f aca="false">SUM(M36:M38)</f>
        <v>13744</v>
      </c>
    </row>
    <row r="40" customFormat="false" ht="12.75" hidden="false" customHeight="false" outlineLevel="0" collapsed="false">
      <c r="A40" s="11"/>
      <c r="B40" s="11"/>
      <c r="C40" s="11"/>
      <c r="D40" s="11"/>
      <c r="E40" s="89"/>
      <c r="F40" s="89"/>
      <c r="G40" s="89"/>
      <c r="H40" s="89"/>
      <c r="I40" s="89"/>
      <c r="J40" s="89"/>
      <c r="K40" s="64"/>
      <c r="L40" s="89"/>
      <c r="M40" s="89"/>
    </row>
    <row r="41" customFormat="false" ht="12.75" hidden="false" customHeight="false" outlineLevel="0" collapsed="false">
      <c r="A41" s="23" t="s">
        <v>99</v>
      </c>
      <c r="B41" s="23"/>
      <c r="C41" s="23"/>
      <c r="D41" s="23"/>
      <c r="E41" s="64" t="n">
        <f aca="false">SUM(E19+E21+E34+E39)</f>
        <v>5657565</v>
      </c>
      <c r="F41" s="64" t="n">
        <f aca="false">SUM(F19+F21+F34+F39)</f>
        <v>4070702</v>
      </c>
      <c r="G41" s="64" t="n">
        <f aca="false">SUM(G19+G21+G34+G39)</f>
        <v>3497600</v>
      </c>
      <c r="H41" s="64" t="n">
        <f aca="false">SUM(H19+H21+H34+H39)</f>
        <v>498749</v>
      </c>
      <c r="I41" s="64" t="n">
        <f aca="false">SUM(I19+I21+I34+I39)</f>
        <v>617466</v>
      </c>
      <c r="J41" s="64" t="n">
        <f aca="false">SUM(J19+J21+J34+J39)</f>
        <v>405994</v>
      </c>
      <c r="K41" s="64" t="n">
        <f aca="false">SUM(K19+K21+K34+K39)</f>
        <v>6156314</v>
      </c>
      <c r="L41" s="64" t="n">
        <f aca="false">SUM(L19+L21+L34+L39)</f>
        <v>4688168</v>
      </c>
      <c r="M41" s="64" t="n">
        <f aca="false">SUM(M19+M21+M34+M39)</f>
        <v>3903594</v>
      </c>
    </row>
  </sheetData>
  <mergeCells count="43">
    <mergeCell ref="A1:M1"/>
    <mergeCell ref="A2:M2"/>
    <mergeCell ref="A3:M3"/>
    <mergeCell ref="A4:M4"/>
    <mergeCell ref="A5:M5"/>
    <mergeCell ref="A6:D7"/>
    <mergeCell ref="E6:G6"/>
    <mergeCell ref="H6:J6"/>
    <mergeCell ref="K6:M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s>
  <printOptions headings="false" gridLines="false" gridLinesSet="true" horizontalCentered="true" verticalCentered="false"/>
  <pageMargins left="0.275694444444444" right="0.196527777777778" top="0.118055555555556"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P27" activeCellId="0" sqref="P27"/>
    </sheetView>
  </sheetViews>
  <sheetFormatPr defaultColWidth="9.13671875" defaultRowHeight="12.75" zeroHeight="false" outlineLevelRow="0" outlineLevelCol="0"/>
  <cols>
    <col collapsed="false" customWidth="false" hidden="false" outlineLevel="0" max="3" min="1" style="124" width="9.14"/>
    <col collapsed="false" customWidth="true" hidden="false" outlineLevel="0" max="4" min="4" style="124" width="25.85"/>
    <col collapsed="false" customWidth="true" hidden="false" outlineLevel="0" max="37" min="5" style="124" width="7.85"/>
    <col collapsed="false" customWidth="true" hidden="false" outlineLevel="0" max="38" min="38" style="124" width="8.28"/>
    <col collapsed="false" customWidth="true" hidden="false" outlineLevel="0" max="39" min="39" style="124" width="8.7"/>
    <col collapsed="false" customWidth="true" hidden="false" outlineLevel="0" max="40" min="40" style="124" width="8.56"/>
    <col collapsed="false" customWidth="true" hidden="false" outlineLevel="0" max="41" min="41" style="124" width="8.28"/>
    <col collapsed="false" customWidth="true" hidden="false" outlineLevel="0" max="43" min="42" style="124" width="8.14"/>
    <col collapsed="false" customWidth="false" hidden="false" outlineLevel="0" max="257" min="44" style="124" width="9.14"/>
  </cols>
  <sheetData>
    <row r="1" customFormat="false" ht="12.75" hidden="false" customHeight="false" outlineLevel="0" collapsed="false">
      <c r="A1" s="125"/>
      <c r="B1" s="125"/>
      <c r="C1" s="125"/>
      <c r="D1" s="125"/>
      <c r="E1" s="125"/>
      <c r="F1" s="125"/>
      <c r="G1" s="125"/>
      <c r="H1" s="125"/>
      <c r="I1" s="125"/>
      <c r="J1" s="125"/>
      <c r="K1" s="125"/>
      <c r="L1" s="125"/>
      <c r="M1" s="125"/>
      <c r="N1" s="125"/>
      <c r="O1" s="125"/>
      <c r="P1" s="125"/>
      <c r="Q1" s="125"/>
      <c r="R1" s="125"/>
      <c r="S1" s="125"/>
      <c r="T1" s="125"/>
      <c r="U1" s="125"/>
      <c r="V1" s="125"/>
      <c r="W1" s="125"/>
      <c r="X1" s="125"/>
      <c r="Y1" s="3"/>
      <c r="Z1" s="125"/>
      <c r="AA1" s="125"/>
      <c r="AB1" s="125"/>
      <c r="AC1" s="125"/>
      <c r="AD1" s="125"/>
      <c r="AE1" s="125"/>
      <c r="AF1" s="125"/>
      <c r="AG1" s="125"/>
      <c r="AH1" s="125"/>
      <c r="AI1" s="125"/>
      <c r="AJ1" s="125"/>
      <c r="AK1" s="125"/>
      <c r="AL1" s="125"/>
      <c r="AM1" s="125"/>
      <c r="AN1" s="125"/>
      <c r="AO1" s="125"/>
      <c r="AQ1" s="3"/>
    </row>
    <row r="2" customFormat="false" ht="12.75" hidden="false" customHeight="false" outlineLevel="0" collapsed="false">
      <c r="A2" s="126"/>
      <c r="B2" s="126"/>
      <c r="C2" s="126"/>
      <c r="D2" s="126"/>
      <c r="E2" s="126"/>
      <c r="F2" s="126"/>
      <c r="G2" s="126"/>
      <c r="H2" s="126"/>
      <c r="I2" s="126"/>
      <c r="J2" s="126"/>
      <c r="K2" s="126"/>
      <c r="L2" s="126"/>
      <c r="M2" s="126"/>
      <c r="N2" s="126"/>
      <c r="O2" s="126"/>
      <c r="P2" s="126"/>
      <c r="Q2" s="126"/>
      <c r="R2" s="126"/>
      <c r="S2" s="126"/>
      <c r="T2" s="126"/>
      <c r="U2" s="126"/>
      <c r="V2" s="45" t="s">
        <v>61</v>
      </c>
      <c r="W2" s="126"/>
      <c r="X2" s="126"/>
      <c r="Y2" s="45"/>
      <c r="Z2" s="126"/>
      <c r="AA2" s="126"/>
      <c r="AB2" s="126"/>
      <c r="AC2" s="126"/>
      <c r="AD2" s="126"/>
      <c r="AE2" s="126"/>
      <c r="AF2" s="126"/>
      <c r="AG2" s="126"/>
      <c r="AH2" s="126"/>
      <c r="AI2" s="126"/>
      <c r="AJ2" s="126"/>
      <c r="AK2" s="126"/>
      <c r="AL2" s="126"/>
      <c r="AM2" s="126"/>
      <c r="AN2" s="45" t="s">
        <v>61</v>
      </c>
      <c r="AO2" s="126"/>
      <c r="AP2" s="126"/>
      <c r="AQ2" s="45" t="s">
        <v>61</v>
      </c>
    </row>
    <row r="3" s="2" customFormat="true" ht="12.75" hidden="false" customHeight="true" outlineLevel="0" collapsed="false">
      <c r="A3" s="7" t="s">
        <v>62</v>
      </c>
      <c r="B3" s="7"/>
      <c r="C3" s="7"/>
      <c r="D3" s="7"/>
      <c r="E3" s="127" t="s">
        <v>273</v>
      </c>
      <c r="F3" s="127"/>
      <c r="G3" s="127"/>
      <c r="H3" s="127"/>
      <c r="I3" s="127"/>
      <c r="J3" s="127"/>
      <c r="K3" s="127"/>
      <c r="L3" s="127"/>
      <c r="M3" s="127"/>
      <c r="N3" s="127"/>
      <c r="O3" s="127"/>
      <c r="P3" s="127"/>
      <c r="Q3" s="127"/>
      <c r="R3" s="127"/>
      <c r="S3" s="127"/>
      <c r="T3" s="127"/>
      <c r="U3" s="127"/>
      <c r="V3" s="127"/>
      <c r="W3" s="128" t="s">
        <v>273</v>
      </c>
      <c r="X3" s="128"/>
      <c r="Y3" s="128"/>
      <c r="Z3" s="128"/>
      <c r="AA3" s="128"/>
      <c r="AB3" s="128"/>
      <c r="AC3" s="128"/>
      <c r="AD3" s="128"/>
      <c r="AE3" s="128"/>
      <c r="AF3" s="128"/>
      <c r="AG3" s="128"/>
      <c r="AH3" s="128"/>
      <c r="AI3" s="128"/>
      <c r="AJ3" s="128"/>
      <c r="AK3" s="128"/>
      <c r="AL3" s="128"/>
      <c r="AM3" s="128"/>
      <c r="AN3" s="128"/>
      <c r="AO3" s="129" t="s">
        <v>273</v>
      </c>
      <c r="AP3" s="129"/>
      <c r="AQ3" s="129"/>
    </row>
    <row r="4" customFormat="false" ht="54.75" hidden="false" customHeight="true" outlineLevel="0" collapsed="false">
      <c r="A4" s="7"/>
      <c r="B4" s="7"/>
      <c r="C4" s="7"/>
      <c r="D4" s="7"/>
      <c r="E4" s="61" t="s">
        <v>274</v>
      </c>
      <c r="F4" s="61"/>
      <c r="G4" s="61"/>
      <c r="H4" s="130" t="s">
        <v>275</v>
      </c>
      <c r="I4" s="130"/>
      <c r="J4" s="130"/>
      <c r="K4" s="130" t="s">
        <v>276</v>
      </c>
      <c r="L4" s="130"/>
      <c r="M4" s="130"/>
      <c r="N4" s="130" t="s">
        <v>277</v>
      </c>
      <c r="O4" s="130"/>
      <c r="P4" s="130"/>
      <c r="Q4" s="130" t="s">
        <v>278</v>
      </c>
      <c r="R4" s="130"/>
      <c r="S4" s="130"/>
      <c r="T4" s="130" t="s">
        <v>279</v>
      </c>
      <c r="U4" s="130"/>
      <c r="V4" s="130"/>
      <c r="W4" s="130" t="s">
        <v>280</v>
      </c>
      <c r="X4" s="130"/>
      <c r="Y4" s="130"/>
      <c r="Z4" s="130" t="s">
        <v>281</v>
      </c>
      <c r="AA4" s="130"/>
      <c r="AB4" s="130"/>
      <c r="AC4" s="130" t="s">
        <v>282</v>
      </c>
      <c r="AD4" s="130"/>
      <c r="AE4" s="130"/>
      <c r="AF4" s="130" t="s">
        <v>283</v>
      </c>
      <c r="AG4" s="130"/>
      <c r="AH4" s="130"/>
      <c r="AI4" s="130" t="s">
        <v>284</v>
      </c>
      <c r="AJ4" s="130"/>
      <c r="AK4" s="130"/>
      <c r="AL4" s="130" t="s">
        <v>285</v>
      </c>
      <c r="AM4" s="130"/>
      <c r="AN4" s="130"/>
      <c r="AO4" s="7" t="s">
        <v>66</v>
      </c>
      <c r="AP4" s="7"/>
      <c r="AQ4" s="7"/>
    </row>
    <row r="5" s="131" customFormat="true" ht="21" hidden="false" customHeight="true" outlineLevel="0" collapsed="false">
      <c r="A5" s="7"/>
      <c r="B5" s="7"/>
      <c r="C5" s="7"/>
      <c r="D5" s="7"/>
      <c r="E5" s="47" t="s">
        <v>67</v>
      </c>
      <c r="F5" s="47" t="s">
        <v>68</v>
      </c>
      <c r="G5" s="47" t="s">
        <v>69</v>
      </c>
      <c r="H5" s="47" t="s">
        <v>67</v>
      </c>
      <c r="I5" s="47" t="s">
        <v>68</v>
      </c>
      <c r="J5" s="47" t="s">
        <v>69</v>
      </c>
      <c r="K5" s="47" t="s">
        <v>67</v>
      </c>
      <c r="L5" s="47" t="s">
        <v>68</v>
      </c>
      <c r="M5" s="47" t="s">
        <v>69</v>
      </c>
      <c r="N5" s="47" t="s">
        <v>67</v>
      </c>
      <c r="O5" s="47" t="s">
        <v>68</v>
      </c>
      <c r="P5" s="47" t="s">
        <v>69</v>
      </c>
      <c r="Q5" s="47" t="s">
        <v>67</v>
      </c>
      <c r="R5" s="47" t="s">
        <v>68</v>
      </c>
      <c r="S5" s="47" t="s">
        <v>69</v>
      </c>
      <c r="T5" s="47" t="s">
        <v>67</v>
      </c>
      <c r="U5" s="47" t="s">
        <v>68</v>
      </c>
      <c r="V5" s="47" t="s">
        <v>69</v>
      </c>
      <c r="W5" s="47" t="s">
        <v>67</v>
      </c>
      <c r="X5" s="47" t="s">
        <v>68</v>
      </c>
      <c r="Y5" s="47" t="s">
        <v>69</v>
      </c>
      <c r="Z5" s="47" t="s">
        <v>67</v>
      </c>
      <c r="AA5" s="47" t="s">
        <v>68</v>
      </c>
      <c r="AB5" s="47" t="s">
        <v>69</v>
      </c>
      <c r="AC5" s="47" t="s">
        <v>67</v>
      </c>
      <c r="AD5" s="47" t="s">
        <v>68</v>
      </c>
      <c r="AE5" s="47" t="s">
        <v>69</v>
      </c>
      <c r="AF5" s="47" t="s">
        <v>67</v>
      </c>
      <c r="AG5" s="47" t="s">
        <v>68</v>
      </c>
      <c r="AH5" s="47" t="s">
        <v>69</v>
      </c>
      <c r="AI5" s="47" t="s">
        <v>67</v>
      </c>
      <c r="AJ5" s="47" t="s">
        <v>68</v>
      </c>
      <c r="AK5" s="47" t="s">
        <v>69</v>
      </c>
      <c r="AL5" s="47" t="s">
        <v>67</v>
      </c>
      <c r="AM5" s="47" t="s">
        <v>68</v>
      </c>
      <c r="AN5" s="47" t="s">
        <v>69</v>
      </c>
      <c r="AO5" s="61" t="s">
        <v>67</v>
      </c>
      <c r="AP5" s="61" t="s">
        <v>68</v>
      </c>
      <c r="AQ5" s="61" t="s">
        <v>69</v>
      </c>
    </row>
    <row r="6" customFormat="false" ht="12.75" hidden="false" customHeight="true" outlineLevel="0" collapsed="false">
      <c r="A6" s="132" t="s">
        <v>70</v>
      </c>
      <c r="B6" s="132"/>
      <c r="C6" s="132"/>
      <c r="D6" s="132"/>
      <c r="E6" s="133"/>
      <c r="F6" s="133"/>
      <c r="G6" s="133"/>
      <c r="H6" s="134" t="n">
        <v>2487</v>
      </c>
      <c r="I6" s="134" t="n">
        <v>2488</v>
      </c>
      <c r="J6" s="134" t="n">
        <v>2488</v>
      </c>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5" t="n">
        <f aca="false">SUM(E6+H6+K6+N6+Q6+W6+Z6+AF6+AI6+AL6)</f>
        <v>2487</v>
      </c>
      <c r="AP6" s="135" t="n">
        <f aca="false">SUM(F6+I6+L6+O6+R6+X6+AA6+AG6+AJ6+AM6)</f>
        <v>2488</v>
      </c>
      <c r="AQ6" s="135" t="n">
        <f aca="false">SUM(G6+J6+M6+P6+S6+Y6+AB6+AH6+AK6+AN6)</f>
        <v>2488</v>
      </c>
    </row>
    <row r="7" customFormat="false" ht="12.75" hidden="false" customHeight="false" outlineLevel="0" collapsed="false">
      <c r="A7" s="136" t="s">
        <v>269</v>
      </c>
      <c r="B7" s="136"/>
      <c r="C7" s="136"/>
      <c r="D7" s="136"/>
      <c r="E7" s="134"/>
      <c r="F7" s="134"/>
      <c r="G7" s="134"/>
      <c r="H7" s="134" t="n">
        <v>488191</v>
      </c>
      <c r="I7" s="134" t="n">
        <v>491210</v>
      </c>
      <c r="J7" s="134" t="n">
        <v>368145</v>
      </c>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5" t="n">
        <f aca="false">SUM(E7+H7+K7+N7+Q7+W7+Z7+AF7+AI7+AL7)</f>
        <v>488191</v>
      </c>
      <c r="AP7" s="135" t="n">
        <f aca="false">SUM(F7+I7+L7+O7+R7+X7+AA7+AG7+AJ7+AM7)</f>
        <v>491210</v>
      </c>
      <c r="AQ7" s="135" t="n">
        <f aca="false">SUM(G7+J7+M7+P7+S7+Y7+AB7+AH7+AK7+AN7)</f>
        <v>368145</v>
      </c>
    </row>
    <row r="8" customFormat="false" ht="21.75" hidden="false" customHeight="true" outlineLevel="0" collapsed="false">
      <c r="A8" s="137" t="s">
        <v>113</v>
      </c>
      <c r="B8" s="137"/>
      <c r="C8" s="137"/>
      <c r="D8" s="137"/>
      <c r="E8" s="134"/>
      <c r="F8" s="134"/>
      <c r="G8" s="134"/>
      <c r="H8" s="134" t="n">
        <v>248402</v>
      </c>
      <c r="I8" s="134" t="n">
        <v>267652</v>
      </c>
      <c r="J8" s="134" t="n">
        <v>214438</v>
      </c>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c r="AL8" s="134"/>
      <c r="AM8" s="134"/>
      <c r="AN8" s="134"/>
      <c r="AO8" s="135" t="n">
        <f aca="false">SUM(E8+H8+K8+N8+Q8+W8+Z8+AF8+AI8+AL8)</f>
        <v>248402</v>
      </c>
      <c r="AP8" s="135" t="n">
        <f aca="false">SUM(F8+I8+L8+O8+R8+X8+AA8+AG8+AJ8+AM8)</f>
        <v>267652</v>
      </c>
      <c r="AQ8" s="135" t="n">
        <f aca="false">SUM(G8+J8+M8+P8+S8+Y8+AB8+AH8+AK8+AN8)</f>
        <v>214438</v>
      </c>
    </row>
    <row r="9" customFormat="false" ht="12.75" hidden="false" customHeight="false" outlineLevel="0" collapsed="false">
      <c r="A9" s="136" t="s">
        <v>73</v>
      </c>
      <c r="B9" s="136"/>
      <c r="C9" s="136"/>
      <c r="D9" s="136"/>
      <c r="E9" s="134"/>
      <c r="F9" s="134"/>
      <c r="G9" s="134"/>
      <c r="H9" s="134" t="n">
        <v>19709</v>
      </c>
      <c r="I9" s="134" t="n">
        <v>20419</v>
      </c>
      <c r="J9" s="134" t="n">
        <v>15688</v>
      </c>
      <c r="K9" s="134"/>
      <c r="L9" s="134"/>
      <c r="M9" s="134"/>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5" t="n">
        <f aca="false">SUM(E9+H9+K9+N9+Q9+W9+Z9+AF9+AI9+AL9)</f>
        <v>19709</v>
      </c>
      <c r="AP9" s="135" t="n">
        <f aca="false">SUM(F9+I9+L9+O9+R9+X9+AA9+AG9+AJ9+AM9)</f>
        <v>20419</v>
      </c>
      <c r="AQ9" s="135" t="n">
        <f aca="false">SUM(G9+J9+M9+P9+S9+Y9+AB9+AH9+AK9+AN9)</f>
        <v>15688</v>
      </c>
    </row>
    <row r="10" customFormat="false" ht="12.75" hidden="false" customHeight="true" outlineLevel="0" collapsed="false">
      <c r="A10" s="136" t="s">
        <v>270</v>
      </c>
      <c r="B10" s="136"/>
      <c r="C10" s="136"/>
      <c r="D10" s="136"/>
      <c r="E10" s="134"/>
      <c r="F10" s="134"/>
      <c r="G10" s="134"/>
      <c r="H10" s="134"/>
      <c r="I10" s="134" t="n">
        <v>21884</v>
      </c>
      <c r="J10" s="134" t="n">
        <v>21884</v>
      </c>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5" t="n">
        <f aca="false">SUM(E10+H10+K10+N10+Q10+W10+Z10+AF10+AI10+AL10)</f>
        <v>0</v>
      </c>
      <c r="AP10" s="135" t="n">
        <f aca="false">SUM(F10+I10+L10+O10+R10+X10+AA10+AG10+AJ10+AM10)</f>
        <v>21884</v>
      </c>
      <c r="AQ10" s="135" t="n">
        <f aca="false">SUM(G10+J10+M10+P10+S10+Y10+AB10+AH10+AK10+AN10)</f>
        <v>21884</v>
      </c>
    </row>
    <row r="11" customFormat="false" ht="12.75" hidden="false" customHeight="true" outlineLevel="0" collapsed="false">
      <c r="A11" s="136" t="s">
        <v>75</v>
      </c>
      <c r="B11" s="136"/>
      <c r="C11" s="136"/>
      <c r="D11" s="136"/>
      <c r="E11" s="134"/>
      <c r="F11" s="134"/>
      <c r="G11" s="134"/>
      <c r="H11" s="134"/>
      <c r="I11" s="134" t="n">
        <v>21562</v>
      </c>
      <c r="J11" s="134" t="n">
        <v>21562</v>
      </c>
      <c r="K11" s="134"/>
      <c r="L11" s="134"/>
      <c r="M11" s="134"/>
      <c r="N11" s="134"/>
      <c r="O11" s="134"/>
      <c r="P11" s="134"/>
      <c r="Q11" s="134"/>
      <c r="R11" s="134"/>
      <c r="S11" s="134"/>
      <c r="T11" s="134"/>
      <c r="U11" s="134"/>
      <c r="V11" s="134"/>
      <c r="W11" s="134"/>
      <c r="X11" s="134"/>
      <c r="Y11" s="134"/>
      <c r="Z11" s="134"/>
      <c r="AA11" s="134"/>
      <c r="AB11" s="134"/>
      <c r="AC11" s="134"/>
      <c r="AD11" s="134"/>
      <c r="AE11" s="134"/>
      <c r="AF11" s="134"/>
      <c r="AG11" s="134"/>
      <c r="AH11" s="134"/>
      <c r="AI11" s="134"/>
      <c r="AJ11" s="134"/>
      <c r="AK11" s="134"/>
      <c r="AL11" s="134"/>
      <c r="AM11" s="134"/>
      <c r="AN11" s="134"/>
      <c r="AO11" s="135" t="n">
        <f aca="false">SUM(E11+H11+K11+N11+Q11+W11+Z11+AF11+AI11+AL11)</f>
        <v>0</v>
      </c>
      <c r="AP11" s="135" t="n">
        <f aca="false">SUM(F11+I11+L11+O11+R11+X11+AA11+AG11+AJ11+AM11)</f>
        <v>21562</v>
      </c>
      <c r="AQ11" s="135" t="n">
        <f aca="false">SUM(G11+J11+M11+P11+S11+Y11+AB11+AH11+AK11+AN11)</f>
        <v>21562</v>
      </c>
    </row>
    <row r="12" customFormat="false" ht="12.75" hidden="false" customHeight="true" outlineLevel="0" collapsed="false">
      <c r="A12" s="136" t="s">
        <v>76</v>
      </c>
      <c r="B12" s="136"/>
      <c r="C12" s="136"/>
      <c r="D12" s="136"/>
      <c r="E12" s="134"/>
      <c r="F12" s="134"/>
      <c r="G12" s="134"/>
      <c r="H12" s="134"/>
      <c r="I12" s="134"/>
      <c r="J12" s="134"/>
      <c r="K12" s="134"/>
      <c r="L12" s="134" t="n">
        <v>38841</v>
      </c>
      <c r="M12" s="134" t="n">
        <v>38841</v>
      </c>
      <c r="N12" s="134"/>
      <c r="O12" s="134"/>
      <c r="P12" s="134"/>
      <c r="Q12" s="134"/>
      <c r="R12" s="134"/>
      <c r="S12" s="134"/>
      <c r="T12" s="134"/>
      <c r="U12" s="134"/>
      <c r="V12" s="134"/>
      <c r="W12" s="134"/>
      <c r="X12" s="134"/>
      <c r="Y12" s="134"/>
      <c r="Z12" s="134"/>
      <c r="AA12" s="134"/>
      <c r="AB12" s="134"/>
      <c r="AC12" s="134"/>
      <c r="AD12" s="134"/>
      <c r="AE12" s="134"/>
      <c r="AF12" s="134"/>
      <c r="AG12" s="134"/>
      <c r="AH12" s="134"/>
      <c r="AI12" s="134"/>
      <c r="AJ12" s="134"/>
      <c r="AK12" s="134"/>
      <c r="AL12" s="134"/>
      <c r="AM12" s="134"/>
      <c r="AN12" s="134"/>
      <c r="AO12" s="135" t="n">
        <f aca="false">SUM(E12+H12+K12+N12+Q12+T12+W12+Z12+AC12+AF12+AI12+AL12)</f>
        <v>0</v>
      </c>
      <c r="AP12" s="135" t="n">
        <f aca="false">SUM(F12+I12+L12+O12+R12+U12+X12+AA12+AD12+AG12+AJ12+AM12)</f>
        <v>38841</v>
      </c>
      <c r="AQ12" s="135" t="n">
        <f aca="false">SUM(G12+J12+M12+P12+S12+V12+Y12+AB12+AE12+AH12+AK12+AN12)</f>
        <v>38841</v>
      </c>
    </row>
    <row r="13" customFormat="false" ht="23.25" hidden="false" customHeight="true" outlineLevel="0" collapsed="false">
      <c r="A13" s="137" t="s">
        <v>77</v>
      </c>
      <c r="B13" s="137"/>
      <c r="C13" s="137"/>
      <c r="D13" s="137"/>
      <c r="E13" s="134"/>
      <c r="F13" s="134"/>
      <c r="G13" s="134"/>
      <c r="H13" s="134"/>
      <c r="I13" s="134"/>
      <c r="J13" s="134"/>
      <c r="K13" s="134"/>
      <c r="L13" s="134"/>
      <c r="M13" s="134"/>
      <c r="N13" s="134"/>
      <c r="O13" s="134"/>
      <c r="P13" s="134"/>
      <c r="Q13" s="134"/>
      <c r="R13" s="134"/>
      <c r="S13" s="134"/>
      <c r="T13" s="134"/>
      <c r="U13" s="134"/>
      <c r="V13" s="134"/>
      <c r="W13" s="134"/>
      <c r="X13" s="134"/>
      <c r="Y13" s="134"/>
      <c r="Z13" s="134"/>
      <c r="AA13" s="134"/>
      <c r="AB13" s="134"/>
      <c r="AC13" s="134"/>
      <c r="AD13" s="134"/>
      <c r="AE13" s="134"/>
      <c r="AF13" s="134"/>
      <c r="AG13" s="134"/>
      <c r="AH13" s="134"/>
      <c r="AI13" s="134"/>
      <c r="AJ13" s="134"/>
      <c r="AK13" s="134"/>
      <c r="AL13" s="134"/>
      <c r="AM13" s="134"/>
      <c r="AN13" s="134"/>
      <c r="AO13" s="135" t="n">
        <f aca="false">SUM(E13+H13+K13+N13+Q13+T13+W13+Z13+AC13+AF13+AI13+AL13)</f>
        <v>0</v>
      </c>
      <c r="AP13" s="135" t="n">
        <f aca="false">SUM(F13+I13+L13+O13+R13+U13+X13+AA13+AD13+AG13+AJ13+AM13)</f>
        <v>0</v>
      </c>
      <c r="AQ13" s="135" t="n">
        <f aca="false">SUM(G13+J13+M13+P13+S13+V13+Y13+AB13+AE13+AH13+AK13+AN13)</f>
        <v>0</v>
      </c>
    </row>
    <row r="14" customFormat="false" ht="23.25" hidden="false" customHeight="true" outlineLevel="0" collapsed="false">
      <c r="A14" s="137" t="s">
        <v>78</v>
      </c>
      <c r="B14" s="137"/>
      <c r="C14" s="137"/>
      <c r="D14" s="137"/>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5" t="n">
        <f aca="false">SUM(E14+H14+K14+N14+Q14+T14+W14+Z14+AC14+AF14+AI14+AL14)</f>
        <v>0</v>
      </c>
      <c r="AP14" s="135" t="n">
        <f aca="false">SUM(F14+I14+L14+O14+R14+U14+X14+AA14+AD14+AG14+AJ14+AM14)</f>
        <v>0</v>
      </c>
      <c r="AQ14" s="135" t="n">
        <f aca="false">SUM(G14+J14+M14+P14+S14+V14+Y14+AB14+AE14+AH14+AK14+AN14)</f>
        <v>0</v>
      </c>
    </row>
    <row r="15" customFormat="false" ht="22.5" hidden="false" customHeight="true" outlineLevel="0" collapsed="false">
      <c r="A15" s="137" t="s">
        <v>79</v>
      </c>
      <c r="B15" s="137"/>
      <c r="C15" s="137"/>
      <c r="D15" s="137"/>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4"/>
      <c r="AJ15" s="134"/>
      <c r="AK15" s="134"/>
      <c r="AL15" s="134"/>
      <c r="AM15" s="134"/>
      <c r="AN15" s="134"/>
      <c r="AO15" s="135" t="n">
        <f aca="false">SUM(E15+H15+K15+N15+Q15+T15+W15+Z15+AC15+AF15+AI15+AL15)</f>
        <v>0</v>
      </c>
      <c r="AP15" s="135" t="n">
        <f aca="false">SUM(F15+I15+L15+O15+R15+U15+X15+AA15+AD15+AG15+AJ15+AM15)</f>
        <v>0</v>
      </c>
      <c r="AQ15" s="135" t="n">
        <f aca="false">SUM(G15+J15+M15+P15+S15+V15+Y15+AB15+AE15+AH15+AK15+AN15)</f>
        <v>0</v>
      </c>
    </row>
    <row r="16" customFormat="false" ht="12.75" hidden="false" customHeight="true" outlineLevel="0" collapsed="false">
      <c r="A16" s="137" t="s">
        <v>80</v>
      </c>
      <c r="B16" s="137"/>
      <c r="C16" s="137"/>
      <c r="D16" s="137"/>
      <c r="E16" s="134"/>
      <c r="F16" s="134"/>
      <c r="G16" s="134"/>
      <c r="H16" s="134"/>
      <c r="I16" s="134" t="n">
        <v>3736</v>
      </c>
      <c r="J16" s="134" t="n">
        <v>3736</v>
      </c>
      <c r="K16" s="134" t="n">
        <v>9100</v>
      </c>
      <c r="L16" s="134" t="n">
        <v>9100</v>
      </c>
      <c r="M16" s="134" t="n">
        <v>3999</v>
      </c>
      <c r="N16" s="134"/>
      <c r="O16" s="134"/>
      <c r="P16" s="134"/>
      <c r="Q16" s="134"/>
      <c r="R16" s="134"/>
      <c r="S16" s="134"/>
      <c r="T16" s="134"/>
      <c r="U16" s="134"/>
      <c r="V16" s="134"/>
      <c r="W16" s="134" t="n">
        <v>38424</v>
      </c>
      <c r="X16" s="134" t="n">
        <v>38424</v>
      </c>
      <c r="Y16" s="134" t="n">
        <v>31876</v>
      </c>
      <c r="Z16" s="134" t="n">
        <v>1716</v>
      </c>
      <c r="AA16" s="134" t="n">
        <v>1716</v>
      </c>
      <c r="AB16" s="134" t="n">
        <v>1291</v>
      </c>
      <c r="AC16" s="134"/>
      <c r="AD16" s="134"/>
      <c r="AE16" s="134"/>
      <c r="AF16" s="134"/>
      <c r="AG16" s="134"/>
      <c r="AH16" s="134"/>
      <c r="AI16" s="134"/>
      <c r="AJ16" s="134"/>
      <c r="AK16" s="134"/>
      <c r="AL16" s="134"/>
      <c r="AM16" s="134"/>
      <c r="AN16" s="134"/>
      <c r="AO16" s="135" t="n">
        <f aca="false">SUM(E16+H16+K16+N16+Q16+T16+W16+Z16+AC16+AF16+AI16+AL16)</f>
        <v>49240</v>
      </c>
      <c r="AP16" s="135" t="n">
        <f aca="false">SUM(F16+I16+L16+O16+R16+U16+X16+AA16+AD16+AG16+AJ16+AM16)</f>
        <v>52976</v>
      </c>
      <c r="AQ16" s="135" t="n">
        <f aca="false">SUM(G16+J16+M16+P16+S16+V16+Y16+AB16+AE16+AH16+AK16+AN16)</f>
        <v>40902</v>
      </c>
    </row>
    <row r="17" customFormat="false" ht="12.75" hidden="false" customHeight="true" outlineLevel="0" collapsed="false">
      <c r="A17" s="138" t="s">
        <v>81</v>
      </c>
      <c r="B17" s="138"/>
      <c r="C17" s="138"/>
      <c r="D17" s="138"/>
      <c r="E17" s="135" t="n">
        <f aca="false">SUM(E6:E16)</f>
        <v>0</v>
      </c>
      <c r="F17" s="135" t="n">
        <f aca="false">SUM(F6:F16)</f>
        <v>0</v>
      </c>
      <c r="G17" s="135" t="n">
        <f aca="false">SUM(G6:G16)</f>
        <v>0</v>
      </c>
      <c r="H17" s="135" t="n">
        <f aca="false">SUM(H6:H16)</f>
        <v>758789</v>
      </c>
      <c r="I17" s="135" t="n">
        <f aca="false">SUM(I6:I16)</f>
        <v>828951</v>
      </c>
      <c r="J17" s="135" t="n">
        <f aca="false">SUM(J6:J16)</f>
        <v>647941</v>
      </c>
      <c r="K17" s="135" t="n">
        <f aca="false">SUM(K6:K16)</f>
        <v>9100</v>
      </c>
      <c r="L17" s="135" t="n">
        <f aca="false">SUM(L6:L16)</f>
        <v>47941</v>
      </c>
      <c r="M17" s="135" t="n">
        <f aca="false">SUM(M6:M16)</f>
        <v>42840</v>
      </c>
      <c r="N17" s="135" t="n">
        <f aca="false">SUM(N6:N16)</f>
        <v>0</v>
      </c>
      <c r="O17" s="135" t="n">
        <f aca="false">SUM(O6:O16)</f>
        <v>0</v>
      </c>
      <c r="P17" s="135" t="n">
        <f aca="false">SUM(P6:P16)</f>
        <v>0</v>
      </c>
      <c r="Q17" s="135" t="n">
        <f aca="false">SUM(Q6:Q16)</f>
        <v>0</v>
      </c>
      <c r="R17" s="135" t="n">
        <f aca="false">SUM(R6:R16)</f>
        <v>0</v>
      </c>
      <c r="S17" s="135" t="n">
        <f aca="false">SUM(S6:S16)</f>
        <v>0</v>
      </c>
      <c r="T17" s="135" t="n">
        <f aca="false">SUM(T6:T16)</f>
        <v>0</v>
      </c>
      <c r="U17" s="135" t="n">
        <f aca="false">SUM(U6:U16)</f>
        <v>0</v>
      </c>
      <c r="V17" s="135" t="n">
        <f aca="false">SUM(V6:V16)</f>
        <v>0</v>
      </c>
      <c r="W17" s="135" t="n">
        <f aca="false">SUM(W6:W16)</f>
        <v>38424</v>
      </c>
      <c r="X17" s="135" t="n">
        <f aca="false">SUM(X6:X16)</f>
        <v>38424</v>
      </c>
      <c r="Y17" s="135" t="n">
        <f aca="false">SUM(Y6:Y16)</f>
        <v>31876</v>
      </c>
      <c r="Z17" s="135" t="n">
        <f aca="false">SUM(Z6:Z16)</f>
        <v>1716</v>
      </c>
      <c r="AA17" s="135" t="n">
        <f aca="false">SUM(AA6:AA16)</f>
        <v>1716</v>
      </c>
      <c r="AB17" s="135" t="n">
        <f aca="false">SUM(AB6:AB16)</f>
        <v>1291</v>
      </c>
      <c r="AC17" s="135" t="n">
        <f aca="false">SUM(AC6:AC16)</f>
        <v>0</v>
      </c>
      <c r="AD17" s="135" t="n">
        <f aca="false">SUM(AD6:AD16)</f>
        <v>0</v>
      </c>
      <c r="AE17" s="135" t="n">
        <f aca="false">SUM(AE6:AE16)</f>
        <v>0</v>
      </c>
      <c r="AF17" s="135" t="n">
        <f aca="false">SUM(AF6:AF16)</f>
        <v>0</v>
      </c>
      <c r="AG17" s="135" t="n">
        <f aca="false">SUM(AG6:AG16)</f>
        <v>0</v>
      </c>
      <c r="AH17" s="135" t="n">
        <f aca="false">SUM(AH6:AH16)</f>
        <v>0</v>
      </c>
      <c r="AI17" s="135" t="n">
        <f aca="false">SUM(AI6:AI16)</f>
        <v>0</v>
      </c>
      <c r="AJ17" s="135" t="n">
        <f aca="false">SUM(AJ6:AJ16)</f>
        <v>0</v>
      </c>
      <c r="AK17" s="135" t="n">
        <f aca="false">SUM(AK6:AK16)</f>
        <v>0</v>
      </c>
      <c r="AL17" s="135" t="n">
        <f aca="false">SUM(AL6:AL16)</f>
        <v>0</v>
      </c>
      <c r="AM17" s="135" t="n">
        <f aca="false">SUM(AM6:AM16)</f>
        <v>0</v>
      </c>
      <c r="AN17" s="135" t="n">
        <f aca="false">SUM(AN6:AN16)</f>
        <v>0</v>
      </c>
      <c r="AO17" s="135" t="n">
        <f aca="false">SUM(AO6:AO16)</f>
        <v>808029</v>
      </c>
      <c r="AP17" s="135" t="n">
        <f aca="false">SUM(AP6:AP16)</f>
        <v>917032</v>
      </c>
      <c r="AQ17" s="135" t="n">
        <f aca="false">SUM(AQ6:AQ16)</f>
        <v>723948</v>
      </c>
    </row>
    <row r="18" customFormat="false" ht="12.75" hidden="false" customHeight="true" outlineLevel="0" collapsed="false">
      <c r="A18" s="136"/>
      <c r="B18" s="136"/>
      <c r="C18" s="136"/>
      <c r="D18" s="136"/>
      <c r="E18" s="134"/>
      <c r="F18" s="134"/>
      <c r="G18" s="134"/>
      <c r="H18" s="134"/>
      <c r="I18" s="134"/>
      <c r="J18" s="134"/>
      <c r="K18" s="134"/>
      <c r="L18" s="134"/>
      <c r="M18" s="134"/>
      <c r="N18" s="134"/>
      <c r="O18" s="134"/>
      <c r="P18" s="134"/>
      <c r="Q18" s="134"/>
      <c r="R18" s="134"/>
      <c r="S18" s="134"/>
      <c r="T18" s="134"/>
      <c r="U18" s="134"/>
      <c r="V18" s="134"/>
      <c r="W18" s="134"/>
      <c r="X18" s="134"/>
      <c r="Y18" s="134"/>
      <c r="Z18" s="134"/>
      <c r="AA18" s="134"/>
      <c r="AB18" s="134"/>
      <c r="AC18" s="134"/>
      <c r="AD18" s="134"/>
      <c r="AE18" s="134"/>
      <c r="AF18" s="134"/>
      <c r="AG18" s="134"/>
      <c r="AH18" s="134"/>
      <c r="AI18" s="134"/>
      <c r="AJ18" s="134"/>
      <c r="AK18" s="134"/>
      <c r="AL18" s="134"/>
      <c r="AM18" s="134"/>
      <c r="AN18" s="134"/>
      <c r="AO18" s="134"/>
      <c r="AP18" s="139"/>
      <c r="AQ18" s="139"/>
    </row>
    <row r="19" customFormat="false" ht="12.75" hidden="false" customHeight="false" outlineLevel="0" collapsed="false">
      <c r="A19" s="140" t="s">
        <v>82</v>
      </c>
      <c r="B19" s="140"/>
      <c r="C19" s="140"/>
      <c r="D19" s="140"/>
      <c r="E19" s="135" t="n">
        <v>2500</v>
      </c>
      <c r="F19" s="135" t="n">
        <v>2500</v>
      </c>
      <c r="G19" s="135" t="n">
        <v>452</v>
      </c>
      <c r="H19" s="135" t="n">
        <v>0</v>
      </c>
      <c r="I19" s="135"/>
      <c r="J19" s="135"/>
      <c r="K19" s="135" t="n">
        <v>0</v>
      </c>
      <c r="L19" s="135"/>
      <c r="M19" s="135"/>
      <c r="N19" s="135" t="n">
        <v>0</v>
      </c>
      <c r="O19" s="135"/>
      <c r="P19" s="135"/>
      <c r="Q19" s="135" t="n">
        <v>0</v>
      </c>
      <c r="R19" s="135"/>
      <c r="S19" s="135"/>
      <c r="T19" s="135" t="n">
        <v>0</v>
      </c>
      <c r="U19" s="135"/>
      <c r="V19" s="135"/>
      <c r="W19" s="135" t="n">
        <v>0</v>
      </c>
      <c r="X19" s="135"/>
      <c r="Y19" s="135"/>
      <c r="Z19" s="135" t="n">
        <v>0</v>
      </c>
      <c r="AA19" s="135"/>
      <c r="AB19" s="135"/>
      <c r="AC19" s="135" t="n">
        <v>0</v>
      </c>
      <c r="AD19" s="135"/>
      <c r="AE19" s="135"/>
      <c r="AF19" s="135" t="n">
        <v>0</v>
      </c>
      <c r="AG19" s="135"/>
      <c r="AH19" s="135"/>
      <c r="AI19" s="135" t="n">
        <v>0</v>
      </c>
      <c r="AJ19" s="135"/>
      <c r="AK19" s="135"/>
      <c r="AL19" s="135" t="n">
        <v>4802007</v>
      </c>
      <c r="AM19" s="135" t="n">
        <v>3087137</v>
      </c>
      <c r="AN19" s="135" t="n">
        <v>2748516</v>
      </c>
      <c r="AO19" s="135" t="n">
        <f aca="false">SUM(E19+H19+K19+N19+Q19+T19+W19+Z19+AC19+AF19+AI19+AL19)</f>
        <v>4804507</v>
      </c>
      <c r="AP19" s="135" t="n">
        <f aca="false">SUM(F19+I19+L19+O19+R19+U19+X19+AA19+AD19+AG19+AJ19+AM19)</f>
        <v>3089637</v>
      </c>
      <c r="AQ19" s="135" t="n">
        <f aca="false">SUM(G19+J19+M19+P19+S19+V19+Y19+AB19+AE19+AH19+AK19+AN19)</f>
        <v>2748968</v>
      </c>
    </row>
    <row r="20" customFormat="false" ht="12.75" hidden="false" customHeight="false" outlineLevel="0" collapsed="false">
      <c r="A20" s="141"/>
      <c r="B20" s="141"/>
      <c r="C20" s="141"/>
      <c r="D20" s="141"/>
      <c r="E20" s="135"/>
      <c r="F20" s="135"/>
      <c r="G20" s="135"/>
      <c r="H20" s="135"/>
      <c r="I20" s="135"/>
      <c r="J20" s="135"/>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9"/>
      <c r="AQ20" s="139"/>
    </row>
    <row r="21" customFormat="false" ht="12.75" hidden="false" customHeight="false" outlineLevel="0" collapsed="false">
      <c r="A21" s="142" t="s">
        <v>83</v>
      </c>
      <c r="B21" s="142"/>
      <c r="C21" s="142"/>
      <c r="D21" s="142"/>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5" t="n">
        <f aca="false">SUM(E21+H21+K21+N21+Q21+T21+W21+Z21+AC21+AF21+AI21+AL21)</f>
        <v>0</v>
      </c>
      <c r="AP21" s="135" t="n">
        <f aca="false">SUM(F21+I21+L21+O21+R21+U21+X21+AA21+AD21+AG21+AJ21+AM21)</f>
        <v>0</v>
      </c>
      <c r="AQ21" s="135" t="n">
        <f aca="false">SUM(G21+J21+M21+P21+S21+V21+Y21+AB21+AE21+AH21+AK21+AN21)</f>
        <v>0</v>
      </c>
    </row>
    <row r="22" customFormat="false" ht="12.75" hidden="false" customHeight="true" outlineLevel="0" collapsed="false">
      <c r="A22" s="137" t="s">
        <v>84</v>
      </c>
      <c r="B22" s="137"/>
      <c r="C22" s="137"/>
      <c r="D22" s="137"/>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t="n">
        <v>2029</v>
      </c>
      <c r="AG22" s="134"/>
      <c r="AH22" s="134"/>
      <c r="AI22" s="134"/>
      <c r="AJ22" s="134"/>
      <c r="AK22" s="134"/>
      <c r="AL22" s="134"/>
      <c r="AM22" s="134"/>
      <c r="AN22" s="134"/>
      <c r="AO22" s="135" t="n">
        <f aca="false">SUM(E22+H22+K22+N22+Q22+T22+W22+Z22+AC22+AF22+AI22+AL22)</f>
        <v>2029</v>
      </c>
      <c r="AP22" s="135" t="n">
        <f aca="false">SUM(F22+I22+L22+O22+R22+U22+X22+AA22+AD22+AG22+AJ22+AM22)</f>
        <v>0</v>
      </c>
      <c r="AQ22" s="135" t="n">
        <f aca="false">SUM(G22+J22+M22+P22+S22+V22+Y22+AB22+AE22+AH22+AK22+AN22)</f>
        <v>0</v>
      </c>
    </row>
    <row r="23" customFormat="false" ht="12.75" hidden="false" customHeight="true" outlineLevel="0" collapsed="false">
      <c r="A23" s="136" t="s">
        <v>85</v>
      </c>
      <c r="B23" s="136"/>
      <c r="C23" s="136"/>
      <c r="D23" s="136"/>
      <c r="E23" s="135"/>
      <c r="F23" s="135"/>
      <c r="G23" s="135"/>
      <c r="H23" s="135"/>
      <c r="I23" s="135"/>
      <c r="J23" s="135"/>
      <c r="K23" s="134"/>
      <c r="L23" s="134"/>
      <c r="M23" s="134"/>
      <c r="N23" s="134" t="n">
        <v>31496</v>
      </c>
      <c r="O23" s="134"/>
      <c r="P23" s="134"/>
      <c r="Q23" s="134"/>
      <c r="R23" s="134" t="n">
        <v>7</v>
      </c>
      <c r="S23" s="134" t="n">
        <v>7</v>
      </c>
      <c r="T23" s="134"/>
      <c r="U23" s="134"/>
      <c r="V23" s="134"/>
      <c r="W23" s="134"/>
      <c r="X23" s="134"/>
      <c r="Y23" s="134"/>
      <c r="Z23" s="134"/>
      <c r="AA23" s="134"/>
      <c r="AB23" s="134"/>
      <c r="AC23" s="134"/>
      <c r="AD23" s="134"/>
      <c r="AE23" s="134"/>
      <c r="AF23" s="134"/>
      <c r="AG23" s="134"/>
      <c r="AH23" s="134"/>
      <c r="AI23" s="134"/>
      <c r="AJ23" s="134"/>
      <c r="AK23" s="134"/>
      <c r="AL23" s="134"/>
      <c r="AM23" s="134"/>
      <c r="AN23" s="134"/>
      <c r="AO23" s="135" t="n">
        <f aca="false">SUM(E23+H23+K23+N23+Q23+T23+W23+Z23+AC23+AF23+AI23+AL23)</f>
        <v>31496</v>
      </c>
      <c r="AP23" s="135" t="n">
        <f aca="false">SUM(F23+I23+L23+O23+R23+U23+X23+AA23+AD23+AG23+AJ23+AM23)</f>
        <v>7</v>
      </c>
      <c r="AQ23" s="135" t="n">
        <f aca="false">SUM(G23+J23+M23+P23+S23+V23+Y23+AB23+AE23+AH23+AK23+AN23)</f>
        <v>7</v>
      </c>
    </row>
    <row r="24" customFormat="false" ht="12.75" hidden="false" customHeight="false" outlineLevel="0" collapsed="false">
      <c r="A24" s="142" t="s">
        <v>86</v>
      </c>
      <c r="B24" s="142"/>
      <c r="C24" s="142"/>
      <c r="D24" s="142"/>
      <c r="E24" s="134"/>
      <c r="F24" s="134"/>
      <c r="G24" s="134"/>
      <c r="H24" s="134"/>
      <c r="I24" s="134"/>
      <c r="J24" s="134"/>
      <c r="K24" s="134"/>
      <c r="L24" s="134"/>
      <c r="M24" s="134"/>
      <c r="N24" s="134"/>
      <c r="O24" s="134"/>
      <c r="P24" s="134"/>
      <c r="Q24" s="134"/>
      <c r="R24" s="134"/>
      <c r="S24" s="134"/>
      <c r="T24" s="134"/>
      <c r="U24" s="134"/>
      <c r="V24" s="134"/>
      <c r="W24" s="134"/>
      <c r="X24" s="134"/>
      <c r="Y24" s="134"/>
      <c r="Z24" s="134"/>
      <c r="AA24" s="134"/>
      <c r="AB24" s="134"/>
      <c r="AC24" s="134"/>
      <c r="AD24" s="134"/>
      <c r="AE24" s="134"/>
      <c r="AF24" s="134"/>
      <c r="AG24" s="134"/>
      <c r="AH24" s="134"/>
      <c r="AI24" s="134"/>
      <c r="AJ24" s="134"/>
      <c r="AK24" s="134"/>
      <c r="AL24" s="134"/>
      <c r="AM24" s="134"/>
      <c r="AN24" s="134"/>
      <c r="AO24" s="135" t="n">
        <f aca="false">SUM(E24+H24+K24+N24+Q24+T24+W24+Z24+AC24+AF24+AI24+AL24)</f>
        <v>0</v>
      </c>
      <c r="AP24" s="135" t="n">
        <f aca="false">SUM(F24+I24+L24+O24+R24+U24+X24+AA24+AD24+AG24+AJ24+AM24)</f>
        <v>0</v>
      </c>
      <c r="AQ24" s="135" t="n">
        <f aca="false">SUM(G24+J24+M24+P24+S24+V24+Y24+AB24+AE24+AH24+AK24+AN24)</f>
        <v>0</v>
      </c>
    </row>
    <row r="25" customFormat="false" ht="12.75" hidden="false" customHeight="false" outlineLevel="0" collapsed="false">
      <c r="A25" s="142" t="s">
        <v>271</v>
      </c>
      <c r="B25" s="142"/>
      <c r="C25" s="142"/>
      <c r="D25" s="142"/>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c r="AL25" s="134"/>
      <c r="AM25" s="134"/>
      <c r="AN25" s="134"/>
      <c r="AO25" s="135" t="n">
        <f aca="false">SUM(E25+H25+K25+N25+Q25+T25+W25+Z25+AC25+AF25+AI25+AL25)</f>
        <v>0</v>
      </c>
      <c r="AP25" s="135" t="n">
        <f aca="false">SUM(F25+I25+L25+O25+R25+U25+X25+AA25+AD25+AG25+AJ25+AM25)</f>
        <v>0</v>
      </c>
      <c r="AQ25" s="135" t="n">
        <f aca="false">SUM(G25+J25+M25+P25+S25+V25+Y25+AB25+AE25+AH25+AK25+AN25)</f>
        <v>0</v>
      </c>
    </row>
    <row r="26" customFormat="false" ht="12.75" hidden="false" customHeight="false" outlineLevel="0" collapsed="false">
      <c r="A26" s="136" t="s">
        <v>88</v>
      </c>
      <c r="B26" s="136"/>
      <c r="C26" s="136"/>
      <c r="D26" s="136"/>
      <c r="E26" s="134"/>
      <c r="F26" s="134" t="n">
        <v>20</v>
      </c>
      <c r="G26" s="134"/>
      <c r="H26" s="134"/>
      <c r="I26" s="134"/>
      <c r="J26" s="134"/>
      <c r="K26" s="134"/>
      <c r="L26" s="134"/>
      <c r="M26" s="134"/>
      <c r="N26" s="134" t="n">
        <v>8504</v>
      </c>
      <c r="O26" s="134" t="n">
        <v>8504</v>
      </c>
      <c r="P26" s="134" t="n">
        <v>977</v>
      </c>
      <c r="Q26" s="134"/>
      <c r="R26" s="134" t="n">
        <v>2</v>
      </c>
      <c r="S26" s="134" t="n">
        <v>2</v>
      </c>
      <c r="T26" s="134"/>
      <c r="U26" s="134"/>
      <c r="V26" s="134"/>
      <c r="W26" s="134"/>
      <c r="X26" s="134"/>
      <c r="Y26" s="134"/>
      <c r="Z26" s="134"/>
      <c r="AA26" s="134"/>
      <c r="AB26" s="134"/>
      <c r="AC26" s="134"/>
      <c r="AD26" s="134"/>
      <c r="AE26" s="134"/>
      <c r="AF26" s="134"/>
      <c r="AG26" s="134"/>
      <c r="AH26" s="134"/>
      <c r="AI26" s="134"/>
      <c r="AJ26" s="134"/>
      <c r="AK26" s="134"/>
      <c r="AL26" s="134"/>
      <c r="AM26" s="134"/>
      <c r="AN26" s="134"/>
      <c r="AO26" s="135" t="n">
        <f aca="false">SUM(E26+H26+K26+N26+Q26+T26+W26+Z26+AC26+AF26+AI26+AL26)</f>
        <v>8504</v>
      </c>
      <c r="AP26" s="135" t="n">
        <f aca="false">SUM(F26+I26+L26+O26+R26+U26+X26+AA26+AD26+AG26+AJ26+AM26)</f>
        <v>8526</v>
      </c>
      <c r="AQ26" s="135" t="n">
        <f aca="false">SUM(G26+J26+M26+P26+S26+V26+Y26+AB26+AE26+AH26+AK26+AN26)</f>
        <v>979</v>
      </c>
    </row>
    <row r="27" customFormat="false" ht="12.75" hidden="false" customHeight="false" outlineLevel="0" collapsed="false">
      <c r="A27" s="136" t="s">
        <v>272</v>
      </c>
      <c r="B27" s="136"/>
      <c r="C27" s="136"/>
      <c r="D27" s="136"/>
      <c r="E27" s="134"/>
      <c r="F27" s="134"/>
      <c r="G27" s="134"/>
      <c r="H27" s="134"/>
      <c r="I27" s="134"/>
      <c r="J27" s="134"/>
      <c r="K27" s="134"/>
      <c r="L27" s="134"/>
      <c r="M27" s="134"/>
      <c r="N27" s="134"/>
      <c r="O27" s="134"/>
      <c r="P27" s="134"/>
      <c r="Q27" s="134"/>
      <c r="R27" s="134" t="n">
        <v>2</v>
      </c>
      <c r="S27" s="134" t="n">
        <v>2</v>
      </c>
      <c r="T27" s="134"/>
      <c r="U27" s="134"/>
      <c r="V27" s="134"/>
      <c r="W27" s="134"/>
      <c r="X27" s="134"/>
      <c r="Y27" s="134"/>
      <c r="Z27" s="134"/>
      <c r="AA27" s="134"/>
      <c r="AB27" s="134"/>
      <c r="AC27" s="134"/>
      <c r="AD27" s="134"/>
      <c r="AE27" s="134"/>
      <c r="AF27" s="134"/>
      <c r="AG27" s="134"/>
      <c r="AH27" s="134"/>
      <c r="AI27" s="134"/>
      <c r="AJ27" s="134"/>
      <c r="AK27" s="134"/>
      <c r="AL27" s="134"/>
      <c r="AM27" s="134"/>
      <c r="AN27" s="134"/>
      <c r="AO27" s="135" t="n">
        <f aca="false">SUM(E27+H27+K27+N27+Q27+T27+W27+Z27+AC27+AF27+AI27+AL27)</f>
        <v>0</v>
      </c>
      <c r="AP27" s="135" t="n">
        <f aca="false">SUM(F27+I27+L27+O27+R27+U27+X27+AA27+AD27+AG27+AJ27+AM27)</f>
        <v>2</v>
      </c>
      <c r="AQ27" s="135" t="n">
        <f aca="false">SUM(G27+J27+M27+P27+S27+V27+Y27+AB27+AE27+AH27+AK27+AN27)</f>
        <v>2</v>
      </c>
    </row>
    <row r="28" customFormat="false" ht="12.75" hidden="false" customHeight="false" outlineLevel="0" collapsed="false">
      <c r="A28" s="136" t="s">
        <v>90</v>
      </c>
      <c r="B28" s="136"/>
      <c r="C28" s="136"/>
      <c r="D28" s="136"/>
      <c r="E28" s="135"/>
      <c r="F28" s="135"/>
      <c r="G28" s="135"/>
      <c r="H28" s="135"/>
      <c r="I28" s="135"/>
      <c r="J28" s="135"/>
      <c r="K28" s="134"/>
      <c r="L28" s="134"/>
      <c r="M28" s="134"/>
      <c r="N28" s="134"/>
      <c r="O28" s="134"/>
      <c r="P28" s="134"/>
      <c r="Q28" s="134"/>
      <c r="R28" s="134"/>
      <c r="S28" s="134"/>
      <c r="T28" s="134"/>
      <c r="U28" s="134"/>
      <c r="V28" s="134"/>
      <c r="W28" s="134"/>
      <c r="X28" s="134"/>
      <c r="Y28" s="134"/>
      <c r="Z28" s="134"/>
      <c r="AA28" s="134"/>
      <c r="AB28" s="134"/>
      <c r="AC28" s="134"/>
      <c r="AD28" s="134"/>
      <c r="AE28" s="134"/>
      <c r="AF28" s="134"/>
      <c r="AG28" s="134"/>
      <c r="AH28" s="134"/>
      <c r="AI28" s="134"/>
      <c r="AJ28" s="134"/>
      <c r="AK28" s="134"/>
      <c r="AL28" s="134"/>
      <c r="AM28" s="134"/>
      <c r="AN28" s="134"/>
      <c r="AO28" s="135" t="n">
        <f aca="false">SUM(E28+H28+K28+N28+Q28+T28+W28+Z28+AC28+AF28+AI28+AL28)</f>
        <v>0</v>
      </c>
      <c r="AP28" s="135" t="n">
        <f aca="false">SUM(F28+I28+L28+O28+R28+U28+X28+AA28+AD28+AG28+AJ28+AM28)</f>
        <v>0</v>
      </c>
      <c r="AQ28" s="135" t="n">
        <f aca="false">SUM(G28+J28+M28+P28+S28+V28+Y28+AB28+AE28+AH28+AK28+AN28)</f>
        <v>0</v>
      </c>
    </row>
    <row r="29" customFormat="false" ht="12.75" hidden="false" customHeight="false" outlineLevel="0" collapsed="false">
      <c r="A29" s="136" t="s">
        <v>91</v>
      </c>
      <c r="B29" s="136"/>
      <c r="C29" s="136"/>
      <c r="D29" s="136"/>
      <c r="E29" s="135"/>
      <c r="F29" s="135"/>
      <c r="G29" s="135"/>
      <c r="H29" s="135"/>
      <c r="I29" s="135"/>
      <c r="J29" s="135"/>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5" t="n">
        <f aca="false">SUM(E29+H29+K29+N29+Q29+T29+W29+Z29+AC29+AF29+AI29+AL29)</f>
        <v>0</v>
      </c>
      <c r="AP29" s="135" t="n">
        <f aca="false">SUM(F29+I29+L29+O29+R29+U29+X29+AA29+AD29+AG29+AJ29+AM29)</f>
        <v>0</v>
      </c>
      <c r="AQ29" s="135" t="n">
        <f aca="false">SUM(G29+J29+M29+P29+S29+V29+Y29+AB29+AE29+AH29+AK29+AN29)</f>
        <v>0</v>
      </c>
    </row>
    <row r="30" customFormat="false" ht="12.75" hidden="false" customHeight="false" outlineLevel="0" collapsed="false">
      <c r="A30" s="136" t="s">
        <v>92</v>
      </c>
      <c r="B30" s="136"/>
      <c r="C30" s="136"/>
      <c r="D30" s="136"/>
      <c r="E30" s="134"/>
      <c r="F30" s="134" t="n">
        <v>385</v>
      </c>
      <c r="G30" s="134" t="n">
        <v>385</v>
      </c>
      <c r="H30" s="134"/>
      <c r="I30" s="134"/>
      <c r="J30" s="134"/>
      <c r="K30" s="134"/>
      <c r="L30" s="134"/>
      <c r="M30" s="134"/>
      <c r="N30" s="134"/>
      <c r="O30" s="134"/>
      <c r="P30" s="134"/>
      <c r="Q30" s="134"/>
      <c r="R30" s="134"/>
      <c r="S30" s="134"/>
      <c r="T30" s="134"/>
      <c r="U30" s="134"/>
      <c r="V30" s="134"/>
      <c r="W30" s="134"/>
      <c r="X30" s="134"/>
      <c r="Y30" s="134"/>
      <c r="Z30" s="134"/>
      <c r="AA30" s="134"/>
      <c r="AB30" s="134"/>
      <c r="AC30" s="134"/>
      <c r="AD30" s="134"/>
      <c r="AE30" s="134"/>
      <c r="AF30" s="134"/>
      <c r="AG30" s="134"/>
      <c r="AH30" s="134"/>
      <c r="AI30" s="134"/>
      <c r="AJ30" s="134"/>
      <c r="AK30" s="134"/>
      <c r="AL30" s="134"/>
      <c r="AM30" s="134"/>
      <c r="AN30" s="134"/>
      <c r="AO30" s="135" t="n">
        <f aca="false">SUM(E30+H30+K30+N30+Q30+T30+W30+Z30+AC30+AF30+AI30+AL30)</f>
        <v>0</v>
      </c>
      <c r="AP30" s="135" t="n">
        <f aca="false">SUM(F30+I30+L30+O30+R30+U30+X30+AA30+AD30+AG30+AJ30+AM30)</f>
        <v>385</v>
      </c>
      <c r="AQ30" s="135" t="n">
        <f aca="false">SUM(G30+J30+M30+P30+S30+V30+Y30+AB30+AE30+AH30+AK30+AN30)</f>
        <v>385</v>
      </c>
    </row>
    <row r="31" customFormat="false" ht="12.75" hidden="false" customHeight="false" outlineLevel="0" collapsed="false">
      <c r="A31" s="136" t="s">
        <v>93</v>
      </c>
      <c r="B31" s="136"/>
      <c r="C31" s="136"/>
      <c r="D31" s="136"/>
      <c r="E31" s="134"/>
      <c r="F31" s="134" t="n">
        <v>3850</v>
      </c>
      <c r="G31" s="134" t="n">
        <v>3767</v>
      </c>
      <c r="H31" s="134"/>
      <c r="I31" s="134" t="n">
        <v>1377</v>
      </c>
      <c r="J31" s="134" t="n">
        <v>1377</v>
      </c>
      <c r="K31" s="134"/>
      <c r="L31" s="134" t="n">
        <v>13380</v>
      </c>
      <c r="M31" s="134" t="n">
        <v>13380</v>
      </c>
      <c r="N31" s="134"/>
      <c r="O31" s="134" t="n">
        <v>31496</v>
      </c>
      <c r="P31" s="143" t="n">
        <v>3657</v>
      </c>
      <c r="Q31" s="134"/>
      <c r="R31" s="134"/>
      <c r="S31" s="134"/>
      <c r="T31" s="134"/>
      <c r="U31" s="134" t="n">
        <v>10</v>
      </c>
      <c r="V31" s="134" t="n">
        <v>10</v>
      </c>
      <c r="W31" s="134"/>
      <c r="X31" s="134"/>
      <c r="Y31" s="134"/>
      <c r="Z31" s="134"/>
      <c r="AA31" s="134"/>
      <c r="AB31" s="134"/>
      <c r="AC31" s="134"/>
      <c r="AD31" s="134" t="n">
        <v>5000</v>
      </c>
      <c r="AE31" s="134" t="n">
        <v>1120</v>
      </c>
      <c r="AF31" s="134"/>
      <c r="AG31" s="134"/>
      <c r="AH31" s="134"/>
      <c r="AI31" s="134" t="n">
        <v>3000</v>
      </c>
      <c r="AJ31" s="134"/>
      <c r="AK31" s="134"/>
      <c r="AL31" s="134"/>
      <c r="AM31" s="134"/>
      <c r="AN31" s="134"/>
      <c r="AO31" s="135" t="n">
        <f aca="false">SUM(E31+H31+K31+N31+Q31+T31+W31+Z31+AC31+AF31+AI31+AL31)</f>
        <v>3000</v>
      </c>
      <c r="AP31" s="135" t="n">
        <f aca="false">SUM(F31+I31+L31+O31+R31+U31+X31+AA31+AD31+AG31+AJ31+AM31)</f>
        <v>55113</v>
      </c>
      <c r="AQ31" s="135" t="n">
        <f aca="false">SUM(G31+J31+M31+P31+S31+V31+Y31+AB31+AE31+AH31+AK31+AN31)</f>
        <v>23311</v>
      </c>
    </row>
    <row r="32" customFormat="false" ht="12.75" hidden="false" customHeight="true" outlineLevel="0" collapsed="false">
      <c r="A32" s="141" t="s">
        <v>94</v>
      </c>
      <c r="B32" s="141"/>
      <c r="C32" s="141"/>
      <c r="D32" s="141"/>
      <c r="E32" s="135" t="n">
        <f aca="false">SUM(E21:E31)</f>
        <v>0</v>
      </c>
      <c r="F32" s="135" t="n">
        <f aca="false">SUM(F21:F31)</f>
        <v>4255</v>
      </c>
      <c r="G32" s="135" t="n">
        <f aca="false">SUM(G21:G31)</f>
        <v>4152</v>
      </c>
      <c r="H32" s="135" t="n">
        <f aca="false">SUM(H21:H31)</f>
        <v>0</v>
      </c>
      <c r="I32" s="135" t="n">
        <f aca="false">SUM(I21:I31)</f>
        <v>1377</v>
      </c>
      <c r="J32" s="135" t="n">
        <f aca="false">SUM(J21:J31)</f>
        <v>1377</v>
      </c>
      <c r="K32" s="135" t="n">
        <f aca="false">SUM(K21:K31)</f>
        <v>0</v>
      </c>
      <c r="L32" s="135" t="n">
        <f aca="false">SUM(L21:L31)</f>
        <v>13380</v>
      </c>
      <c r="M32" s="135" t="n">
        <f aca="false">SUM(M21:M31)</f>
        <v>13380</v>
      </c>
      <c r="N32" s="135" t="n">
        <f aca="false">SUM(N21:N31)</f>
        <v>40000</v>
      </c>
      <c r="O32" s="135" t="n">
        <f aca="false">SUM(O21:O31)</f>
        <v>40000</v>
      </c>
      <c r="P32" s="135" t="n">
        <f aca="false">SUM(P21:P31)</f>
        <v>4634</v>
      </c>
      <c r="Q32" s="135" t="n">
        <f aca="false">SUM(Q21:Q31)</f>
        <v>0</v>
      </c>
      <c r="R32" s="135" t="n">
        <f aca="false">SUM(R21:R31)</f>
        <v>11</v>
      </c>
      <c r="S32" s="135" t="n">
        <f aca="false">SUM(S21:S31)</f>
        <v>11</v>
      </c>
      <c r="T32" s="135" t="n">
        <f aca="false">SUM(T21:T31)</f>
        <v>0</v>
      </c>
      <c r="U32" s="135" t="n">
        <f aca="false">SUM(U21:U31)</f>
        <v>10</v>
      </c>
      <c r="V32" s="135" t="n">
        <f aca="false">SUM(V21:V31)</f>
        <v>10</v>
      </c>
      <c r="W32" s="135" t="n">
        <f aca="false">SUM(W21:W31)</f>
        <v>0</v>
      </c>
      <c r="X32" s="135" t="n">
        <f aca="false">SUM(X21:X31)</f>
        <v>0</v>
      </c>
      <c r="Y32" s="135" t="n">
        <f aca="false">SUM(Y21:Y31)</f>
        <v>0</v>
      </c>
      <c r="Z32" s="135" t="n">
        <f aca="false">SUM(Z21:Z31)</f>
        <v>0</v>
      </c>
      <c r="AA32" s="135" t="n">
        <f aca="false">SUM(AA21:AA31)</f>
        <v>0</v>
      </c>
      <c r="AB32" s="135" t="n">
        <f aca="false">SUM(AB21:AB31)</f>
        <v>0</v>
      </c>
      <c r="AC32" s="135" t="n">
        <f aca="false">SUM(AC21:AC31)</f>
        <v>0</v>
      </c>
      <c r="AD32" s="135" t="n">
        <f aca="false">SUM(AD21:AD31)</f>
        <v>5000</v>
      </c>
      <c r="AE32" s="135" t="n">
        <f aca="false">SUM(AE21:AE31)</f>
        <v>1120</v>
      </c>
      <c r="AF32" s="135" t="n">
        <f aca="false">SUM(AF21:AF31)</f>
        <v>2029</v>
      </c>
      <c r="AG32" s="135" t="n">
        <f aca="false">SUM(AG21:AG31)</f>
        <v>0</v>
      </c>
      <c r="AH32" s="135" t="n">
        <f aca="false">SUM(AH21:AH31)</f>
        <v>0</v>
      </c>
      <c r="AI32" s="135" t="n">
        <f aca="false">SUM(AI21:AI31)</f>
        <v>3000</v>
      </c>
      <c r="AJ32" s="135" t="n">
        <f aca="false">SUM(AJ21:AJ31)</f>
        <v>0</v>
      </c>
      <c r="AK32" s="135" t="n">
        <f aca="false">SUM(AK21:AK31)</f>
        <v>0</v>
      </c>
      <c r="AL32" s="135" t="n">
        <f aca="false">SUM(AL21:AL31)</f>
        <v>0</v>
      </c>
      <c r="AM32" s="135" t="n">
        <f aca="false">SUM(AM21:AM31)</f>
        <v>0</v>
      </c>
      <c r="AN32" s="135" t="n">
        <f aca="false">SUM(AN21:AN31)</f>
        <v>0</v>
      </c>
      <c r="AO32" s="135" t="n">
        <f aca="false">SUM(AO21:AO31)</f>
        <v>45029</v>
      </c>
      <c r="AP32" s="135" t="n">
        <f aca="false">SUM(AP21:AP31)</f>
        <v>64033</v>
      </c>
      <c r="AQ32" s="135" t="n">
        <f aca="false">SUM(AQ21:AQ31)</f>
        <v>24684</v>
      </c>
    </row>
    <row r="33" customFormat="false" ht="12.75" hidden="false" customHeight="true" outlineLevel="0" collapsed="false">
      <c r="A33" s="144"/>
      <c r="B33" s="144"/>
      <c r="C33" s="144"/>
      <c r="D33" s="144"/>
      <c r="E33" s="134"/>
      <c r="F33" s="134"/>
      <c r="G33" s="134"/>
      <c r="H33" s="134"/>
      <c r="I33" s="134"/>
      <c r="J33" s="134"/>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9"/>
      <c r="AQ33" s="139"/>
    </row>
    <row r="34" customFormat="false" ht="24.75" hidden="false" customHeight="true" outlineLevel="0" collapsed="false">
      <c r="A34" s="137" t="s">
        <v>95</v>
      </c>
      <c r="B34" s="137"/>
      <c r="C34" s="137"/>
      <c r="D34" s="137"/>
      <c r="E34" s="134"/>
      <c r="F34" s="134"/>
      <c r="G34" s="134"/>
      <c r="H34" s="134"/>
      <c r="I34" s="134"/>
      <c r="J34" s="134"/>
      <c r="K34" s="134"/>
      <c r="L34" s="134"/>
      <c r="M34" s="134"/>
      <c r="N34" s="134"/>
      <c r="O34" s="134"/>
      <c r="P34" s="134"/>
      <c r="Q34" s="134"/>
      <c r="R34" s="134"/>
      <c r="S34" s="134"/>
      <c r="T34" s="134"/>
      <c r="U34" s="134"/>
      <c r="V34" s="134"/>
      <c r="W34" s="134"/>
      <c r="X34" s="134"/>
      <c r="Y34" s="134"/>
      <c r="Z34" s="134"/>
      <c r="AA34" s="134"/>
      <c r="AB34" s="134"/>
      <c r="AC34" s="134"/>
      <c r="AD34" s="134"/>
      <c r="AE34" s="134"/>
      <c r="AF34" s="134"/>
      <c r="AG34" s="134"/>
      <c r="AH34" s="134"/>
      <c r="AI34" s="134"/>
      <c r="AJ34" s="134"/>
      <c r="AK34" s="134"/>
      <c r="AL34" s="134"/>
      <c r="AM34" s="134"/>
      <c r="AN34" s="134"/>
      <c r="AO34" s="135" t="n">
        <f aca="false">SUM(E34+H34+K34+N34+Q34+T34+W34+Z34+AC34+AF34+AI34+AL34)</f>
        <v>0</v>
      </c>
      <c r="AP34" s="135" t="n">
        <f aca="false">SUM(F34+I34+L34+O34+R34+U34+X34+AA34+AD34+AG34+AJ34+AM34)</f>
        <v>0</v>
      </c>
      <c r="AQ34" s="135" t="n">
        <f aca="false">SUM(G34+J34+M34+P34+S34+V34+Y34+AB34+AE34+AH34+AK34+AN34)</f>
        <v>0</v>
      </c>
    </row>
    <row r="35" customFormat="false" ht="23.25" hidden="false" customHeight="true" outlineLevel="0" collapsed="false">
      <c r="A35" s="137" t="s">
        <v>96</v>
      </c>
      <c r="B35" s="137"/>
      <c r="C35" s="137"/>
      <c r="D35" s="137"/>
      <c r="E35" s="134"/>
      <c r="F35" s="134"/>
      <c r="G35" s="134"/>
      <c r="H35" s="134"/>
      <c r="I35" s="134"/>
      <c r="J35" s="134"/>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5" t="n">
        <f aca="false">SUM(E35+H35+K35+N35+Q35+T35+W35+Z35+AC35+AF35+AI35+AL35)</f>
        <v>0</v>
      </c>
      <c r="AP35" s="135" t="n">
        <f aca="false">SUM(F35+I35+L35+O35+R35+U35+X35+AA35+AD35+AG35+AJ35+AM35)</f>
        <v>0</v>
      </c>
      <c r="AQ35" s="135" t="n">
        <f aca="false">SUM(G35+J35+M35+P35+S35+V35+Y35+AB35+AE35+AH35+AK35+AN35)</f>
        <v>0</v>
      </c>
    </row>
    <row r="36" customFormat="false" ht="12.75" hidden="false" customHeight="false" outlineLevel="0" collapsed="false">
      <c r="A36" s="136" t="s">
        <v>97</v>
      </c>
      <c r="B36" s="136"/>
      <c r="C36" s="136"/>
      <c r="D36" s="136"/>
      <c r="E36" s="134"/>
      <c r="F36" s="134"/>
      <c r="G36" s="134"/>
      <c r="H36" s="134"/>
      <c r="I36" s="134"/>
      <c r="J36" s="134"/>
      <c r="K36" s="134"/>
      <c r="L36" s="134"/>
      <c r="M36" s="134"/>
      <c r="N36" s="134"/>
      <c r="O36" s="134"/>
      <c r="P36" s="134"/>
      <c r="Q36" s="134"/>
      <c r="R36" s="134"/>
      <c r="S36" s="134"/>
      <c r="T36" s="134"/>
      <c r="U36" s="134"/>
      <c r="V36" s="134"/>
      <c r="W36" s="134"/>
      <c r="X36" s="134"/>
      <c r="Y36" s="134"/>
      <c r="Z36" s="134"/>
      <c r="AA36" s="134"/>
      <c r="AB36" s="134"/>
      <c r="AC36" s="134"/>
      <c r="AD36" s="134"/>
      <c r="AE36" s="134"/>
      <c r="AF36" s="134"/>
      <c r="AG36" s="134"/>
      <c r="AH36" s="134"/>
      <c r="AI36" s="134"/>
      <c r="AJ36" s="134"/>
      <c r="AK36" s="134"/>
      <c r="AL36" s="134"/>
      <c r="AM36" s="134"/>
      <c r="AN36" s="134"/>
      <c r="AO36" s="135" t="n">
        <f aca="false">SUM(E36+H36+K36+N36+Q36+T36+W36+Z36+AC36+AF36+AI36+AL36)</f>
        <v>0</v>
      </c>
      <c r="AP36" s="135" t="n">
        <f aca="false">SUM(F36+I36+L36+O36+R36+U36+X36+AA36+AD36+AG36+AJ36+AM36)</f>
        <v>0</v>
      </c>
      <c r="AQ36" s="135" t="n">
        <f aca="false">SUM(G36+J36+M36+P36+S36+V36+Y36+AB36+AE36+AH36+AK36+AN36)</f>
        <v>0</v>
      </c>
    </row>
    <row r="37" customFormat="false" ht="12.75" hidden="false" customHeight="false" outlineLevel="0" collapsed="false">
      <c r="A37" s="141" t="s">
        <v>98</v>
      </c>
      <c r="B37" s="141"/>
      <c r="C37" s="141"/>
      <c r="D37" s="141"/>
      <c r="E37" s="135" t="n">
        <f aca="false">SUM(E34:E36)</f>
        <v>0</v>
      </c>
      <c r="F37" s="135" t="n">
        <f aca="false">SUM(F34:F36)</f>
        <v>0</v>
      </c>
      <c r="G37" s="135" t="n">
        <f aca="false">SUM(G34:G36)</f>
        <v>0</v>
      </c>
      <c r="H37" s="135" t="n">
        <f aca="false">SUM(H34:H36)</f>
        <v>0</v>
      </c>
      <c r="I37" s="135" t="n">
        <f aca="false">SUM(I34:I36)</f>
        <v>0</v>
      </c>
      <c r="J37" s="135" t="n">
        <f aca="false">SUM(J34:J36)</f>
        <v>0</v>
      </c>
      <c r="K37" s="135" t="n">
        <f aca="false">SUM(K34:K36)</f>
        <v>0</v>
      </c>
      <c r="L37" s="135" t="n">
        <f aca="false">SUM(L34:L36)</f>
        <v>0</v>
      </c>
      <c r="M37" s="135" t="n">
        <f aca="false">SUM(M34:M36)</f>
        <v>0</v>
      </c>
      <c r="N37" s="135" t="n">
        <f aca="false">SUM(N34:N36)</f>
        <v>0</v>
      </c>
      <c r="O37" s="135" t="n">
        <f aca="false">SUM(O34:O36)</f>
        <v>0</v>
      </c>
      <c r="P37" s="135" t="n">
        <f aca="false">SUM(P34:P36)</f>
        <v>0</v>
      </c>
      <c r="Q37" s="135" t="n">
        <f aca="false">SUM(Q34:Q36)</f>
        <v>0</v>
      </c>
      <c r="R37" s="135" t="n">
        <f aca="false">SUM(R34:R36)</f>
        <v>0</v>
      </c>
      <c r="S37" s="135" t="n">
        <f aca="false">SUM(S34:S36)</f>
        <v>0</v>
      </c>
      <c r="T37" s="135" t="n">
        <f aca="false">SUM(T34:T36)</f>
        <v>0</v>
      </c>
      <c r="U37" s="135" t="n">
        <f aca="false">SUM(U34:U36)</f>
        <v>0</v>
      </c>
      <c r="V37" s="135" t="n">
        <f aca="false">SUM(V34:V36)</f>
        <v>0</v>
      </c>
      <c r="W37" s="135" t="n">
        <f aca="false">SUM(W34:W36)</f>
        <v>0</v>
      </c>
      <c r="X37" s="135" t="n">
        <f aca="false">SUM(X34:X36)</f>
        <v>0</v>
      </c>
      <c r="Y37" s="135" t="n">
        <f aca="false">SUM(Y34:Y36)</f>
        <v>0</v>
      </c>
      <c r="Z37" s="135" t="n">
        <f aca="false">SUM(Z34:Z36)</f>
        <v>0</v>
      </c>
      <c r="AA37" s="135" t="n">
        <f aca="false">SUM(AA34:AA36)</f>
        <v>0</v>
      </c>
      <c r="AB37" s="135" t="n">
        <f aca="false">SUM(AB34:AB36)</f>
        <v>0</v>
      </c>
      <c r="AC37" s="135" t="n">
        <f aca="false">SUM(AC34:AC36)</f>
        <v>0</v>
      </c>
      <c r="AD37" s="135" t="n">
        <f aca="false">SUM(AD34:AD36)</f>
        <v>0</v>
      </c>
      <c r="AE37" s="135" t="n">
        <f aca="false">SUM(AE34:AE36)</f>
        <v>0</v>
      </c>
      <c r="AF37" s="135" t="n">
        <f aca="false">SUM(AF34:AF36)</f>
        <v>0</v>
      </c>
      <c r="AG37" s="135" t="n">
        <f aca="false">SUM(AG34:AG36)</f>
        <v>0</v>
      </c>
      <c r="AH37" s="135" t="n">
        <f aca="false">SUM(AH34:AH36)</f>
        <v>0</v>
      </c>
      <c r="AI37" s="135" t="n">
        <f aca="false">SUM(AI34:AI36)</f>
        <v>0</v>
      </c>
      <c r="AJ37" s="135" t="n">
        <f aca="false">SUM(AJ34:AJ36)</f>
        <v>0</v>
      </c>
      <c r="AK37" s="135" t="n">
        <f aca="false">SUM(AK34:AK36)</f>
        <v>0</v>
      </c>
      <c r="AL37" s="135" t="n">
        <f aca="false">SUM(AL34:AL36)</f>
        <v>0</v>
      </c>
      <c r="AM37" s="135" t="n">
        <f aca="false">SUM(AM34:AM36)</f>
        <v>0</v>
      </c>
      <c r="AN37" s="135" t="n">
        <f aca="false">SUM(AN34:AN36)</f>
        <v>0</v>
      </c>
      <c r="AO37" s="135" t="n">
        <f aca="false">SUM(AO34:AO36)</f>
        <v>0</v>
      </c>
      <c r="AP37" s="135" t="n">
        <f aca="false">SUM(AP34:AP36)</f>
        <v>0</v>
      </c>
      <c r="AQ37" s="135" t="n">
        <f aca="false">SUM(AQ34:AQ36)</f>
        <v>0</v>
      </c>
    </row>
    <row r="38" customFormat="false" ht="12.75" hidden="false" customHeight="false" outlineLevel="0" collapsed="false">
      <c r="A38" s="136"/>
      <c r="B38" s="136"/>
      <c r="C38" s="136"/>
      <c r="D38" s="136"/>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4"/>
      <c r="AP38" s="139"/>
      <c r="AQ38" s="139"/>
    </row>
    <row r="39" customFormat="false" ht="12.75" hidden="false" customHeight="false" outlineLevel="0" collapsed="false">
      <c r="A39" s="141" t="s">
        <v>99</v>
      </c>
      <c r="B39" s="141"/>
      <c r="C39" s="141"/>
      <c r="D39" s="141"/>
      <c r="E39" s="135" t="n">
        <f aca="false">SUM(E17+E19+E32+E37)</f>
        <v>2500</v>
      </c>
      <c r="F39" s="135" t="n">
        <f aca="false">SUM(F17+F19+F32+F37)</f>
        <v>6755</v>
      </c>
      <c r="G39" s="135" t="n">
        <f aca="false">SUM(G17+G19+G32+G37)</f>
        <v>4604</v>
      </c>
      <c r="H39" s="135" t="n">
        <f aca="false">SUM(H17+H19+H32+H37)</f>
        <v>758789</v>
      </c>
      <c r="I39" s="135" t="n">
        <f aca="false">SUM(I17+I19+I32+I37)</f>
        <v>830328</v>
      </c>
      <c r="J39" s="135" t="n">
        <f aca="false">SUM(J17+J19+J32+J37)</f>
        <v>649318</v>
      </c>
      <c r="K39" s="135" t="n">
        <f aca="false">SUM(K17+K19+K32+K37)</f>
        <v>9100</v>
      </c>
      <c r="L39" s="135" t="n">
        <f aca="false">SUM(L17+L19+L32+L37)</f>
        <v>61321</v>
      </c>
      <c r="M39" s="135" t="n">
        <f aca="false">SUM(M17+M19+M32+M37)</f>
        <v>56220</v>
      </c>
      <c r="N39" s="135" t="n">
        <f aca="false">SUM(N17+N19+N32+N37)</f>
        <v>40000</v>
      </c>
      <c r="O39" s="135" t="n">
        <f aca="false">SUM(O17+O19+O32+O37)</f>
        <v>40000</v>
      </c>
      <c r="P39" s="135" t="n">
        <f aca="false">SUM(P17+P19+P32+P37)</f>
        <v>4634</v>
      </c>
      <c r="Q39" s="135" t="n">
        <f aca="false">SUM(Q17+Q19+Q32+Q37)</f>
        <v>0</v>
      </c>
      <c r="R39" s="135" t="n">
        <f aca="false">SUM(R17+R19+R32+R37)</f>
        <v>11</v>
      </c>
      <c r="S39" s="135" t="n">
        <f aca="false">SUM(S17+S19+S32+S37)</f>
        <v>11</v>
      </c>
      <c r="T39" s="135" t="n">
        <f aca="false">SUM(T17+T19+T32+T37)</f>
        <v>0</v>
      </c>
      <c r="U39" s="135" t="n">
        <f aca="false">SUM(U17+U19+U32+U37)</f>
        <v>10</v>
      </c>
      <c r="V39" s="135" t="n">
        <f aca="false">SUM(V17+V19+V32+V37)</f>
        <v>10</v>
      </c>
      <c r="W39" s="135" t="n">
        <f aca="false">SUM(W17+W19+W32+W37)</f>
        <v>38424</v>
      </c>
      <c r="X39" s="135" t="n">
        <f aca="false">SUM(X17+X19+X32+X37)</f>
        <v>38424</v>
      </c>
      <c r="Y39" s="135" t="n">
        <f aca="false">SUM(Y17+Y19+Y32+Y37)</f>
        <v>31876</v>
      </c>
      <c r="Z39" s="135" t="n">
        <f aca="false">SUM(Z17+Z19+Z32+Z37)</f>
        <v>1716</v>
      </c>
      <c r="AA39" s="135" t="n">
        <f aca="false">SUM(AA17+AA19+AA32+AA37)</f>
        <v>1716</v>
      </c>
      <c r="AB39" s="135" t="n">
        <f aca="false">SUM(AB17+AB19+AB32+AB37)</f>
        <v>1291</v>
      </c>
      <c r="AC39" s="135" t="n">
        <f aca="false">SUM(AC17+AC19+AC32+AC37)</f>
        <v>0</v>
      </c>
      <c r="AD39" s="135" t="n">
        <f aca="false">SUM(AD17+AD19+AD32+AD37)</f>
        <v>5000</v>
      </c>
      <c r="AE39" s="135" t="n">
        <f aca="false">SUM(AE17+AE19+AE32+AE37)</f>
        <v>1120</v>
      </c>
      <c r="AF39" s="135" t="n">
        <f aca="false">SUM(AF17+AF19+AF32+AF37)</f>
        <v>2029</v>
      </c>
      <c r="AG39" s="135" t="n">
        <f aca="false">SUM(AG17+AG19+AG32+AG37)</f>
        <v>0</v>
      </c>
      <c r="AH39" s="135" t="n">
        <f aca="false">SUM(AH17+AH19+AH32+AH37)</f>
        <v>0</v>
      </c>
      <c r="AI39" s="135" t="n">
        <f aca="false">SUM(AI17+AI19+AI32+AI37)</f>
        <v>3000</v>
      </c>
      <c r="AJ39" s="135" t="n">
        <f aca="false">SUM(AJ17+AJ19+AJ32+AJ37)</f>
        <v>0</v>
      </c>
      <c r="AK39" s="135" t="n">
        <f aca="false">SUM(AK17+AK19+AK32+AK37)</f>
        <v>0</v>
      </c>
      <c r="AL39" s="135" t="n">
        <f aca="false">SUM(AL17+AL19+AL32+AL37)</f>
        <v>4802007</v>
      </c>
      <c r="AM39" s="135" t="n">
        <f aca="false">SUM(AM17+AM19+AM32+AM37)</f>
        <v>3087137</v>
      </c>
      <c r="AN39" s="135" t="n">
        <f aca="false">SUM(AN17+AN19+AN32+AN37)</f>
        <v>2748516</v>
      </c>
      <c r="AO39" s="135" t="n">
        <f aca="false">SUM(AO17+AO19+AO32+AO37)</f>
        <v>5657565</v>
      </c>
      <c r="AP39" s="135" t="n">
        <f aca="false">SUM(AP17+AP19+AP32+AP37)</f>
        <v>4070702</v>
      </c>
      <c r="AQ39" s="135" t="n">
        <f aca="false">SUM(AQ17+AQ19+AQ32+AQ37)</f>
        <v>3497600</v>
      </c>
    </row>
  </sheetData>
  <mergeCells count="51">
    <mergeCell ref="A3:D5"/>
    <mergeCell ref="E3:V3"/>
    <mergeCell ref="W3:AN3"/>
    <mergeCell ref="AO3:AQ3"/>
    <mergeCell ref="E4:G4"/>
    <mergeCell ref="H4:J4"/>
    <mergeCell ref="K4:M4"/>
    <mergeCell ref="N4:P4"/>
    <mergeCell ref="Q4:S4"/>
    <mergeCell ref="T4:V4"/>
    <mergeCell ref="W4:Y4"/>
    <mergeCell ref="Z4:AB4"/>
    <mergeCell ref="AC4:AE4"/>
    <mergeCell ref="AF4:AH4"/>
    <mergeCell ref="AI4:AK4"/>
    <mergeCell ref="AL4:AN4"/>
    <mergeCell ref="AO4:AQ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true" verticalCentered="false"/>
  <pageMargins left="0" right="0" top="0.433333333333333" bottom="0.118055555555556"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LVERESEGYHÁZ VÁROS ÖNKORMÁNYZATA&amp;CA 2016. évi MŰKÖDÉSI KÖLTSÉGVETÉSI BEVÉTELI ELŐIRÁNYZAT
KÖTELEZŐ FELADATOK
ELŐIRÁNYZAT MÓDOSÍTÁS ÉS TELJESÍTÉS 2016.09.30.&amp;R5.1. mellékle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56"/>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0</v>
      </c>
      <c r="I1" s="3"/>
      <c r="K1" s="3" t="s">
        <v>41</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5. Önkorm. műk. bev.'!K19)</f>
        <v>847029</v>
      </c>
      <c r="E8" s="13" t="n">
        <f aca="false">SUM('5. Önkorm. műk. bev.'!L19)</f>
        <v>944032</v>
      </c>
      <c r="F8" s="13" t="n">
        <f aca="false">SUM('5. Önkorm. műk. bev.'!M19)</f>
        <v>724990</v>
      </c>
      <c r="G8" s="11" t="s">
        <v>12</v>
      </c>
      <c r="H8" s="11"/>
      <c r="I8" s="12" t="n">
        <f aca="false">SUM('11.Önk. kiad. össz.'!K8)</f>
        <v>93103</v>
      </c>
      <c r="J8" s="13" t="n">
        <f aca="false">SUM('11.Önk. kiad. össz.'!L8)</f>
        <v>94137</v>
      </c>
      <c r="K8" s="12" t="n">
        <f aca="false">SUM('11.Önk. kiad. össz.'!M8)</f>
        <v>66430</v>
      </c>
    </row>
    <row r="9" customFormat="false" ht="12.75" hidden="false" customHeight="true" outlineLevel="0" collapsed="false">
      <c r="A9" s="14" t="s">
        <v>13</v>
      </c>
      <c r="B9" s="14"/>
      <c r="C9" s="14"/>
      <c r="D9" s="12" t="n">
        <f aca="false">SUM('5. Önkorm. műk. bev.'!K21)</f>
        <v>4804507</v>
      </c>
      <c r="E9" s="13" t="n">
        <f aca="false">SUM('5. Önkorm. műk. bev.'!L21)</f>
        <v>3089637</v>
      </c>
      <c r="F9" s="13" t="n">
        <f aca="false">SUM('5. Önkorm. műk. bev.'!M21)</f>
        <v>2748968</v>
      </c>
      <c r="G9" s="14" t="s">
        <v>14</v>
      </c>
      <c r="H9" s="14"/>
      <c r="I9" s="12" t="n">
        <f aca="false">SUM('11.Önk. kiad. össz.'!K9)</f>
        <v>25149</v>
      </c>
      <c r="J9" s="12" t="n">
        <f aca="false">SUM('11.Önk. kiad. össz.'!L9)</f>
        <v>27666</v>
      </c>
      <c r="K9" s="12" t="n">
        <f aca="false">SUM('11.Önk. kiad. össz.'!M9)</f>
        <v>19056</v>
      </c>
    </row>
    <row r="10" customFormat="false" ht="12.75" hidden="false" customHeight="true" outlineLevel="0" collapsed="false">
      <c r="A10" s="15" t="s">
        <v>15</v>
      </c>
      <c r="B10" s="16"/>
      <c r="C10" s="17"/>
      <c r="D10" s="12" t="n">
        <f aca="false">SUM('5. Önkorm. műk. bev.'!K34)</f>
        <v>482946</v>
      </c>
      <c r="E10" s="13" t="n">
        <f aca="false">SUM('5. Önkorm. műk. bev.'!L34)</f>
        <v>605228</v>
      </c>
      <c r="F10" s="13" t="n">
        <f aca="false">SUM('5. Önkorm. műk. bev.'!M34)</f>
        <v>415892</v>
      </c>
      <c r="G10" s="11" t="s">
        <v>16</v>
      </c>
      <c r="H10" s="11"/>
      <c r="I10" s="12" t="n">
        <f aca="false">SUM('11.Önk. kiad. össz.'!K10)</f>
        <v>981005</v>
      </c>
      <c r="J10" s="12" t="n">
        <f aca="false">SUM('11.Önk. kiad. össz.'!L10)</f>
        <v>1372274</v>
      </c>
      <c r="K10" s="12" t="n">
        <f aca="false">SUM('11.Önk. kiad. össz.'!M10)</f>
        <v>945809</v>
      </c>
    </row>
    <row r="11" customFormat="false" ht="12.75" hidden="false" customHeight="true" outlineLevel="0" collapsed="false">
      <c r="A11" s="15" t="s">
        <v>17</v>
      </c>
      <c r="B11" s="16"/>
      <c r="C11" s="17"/>
      <c r="D11" s="12" t="n">
        <f aca="false">SUM('5. Önkorm. műk. bev.'!K39)</f>
        <v>21832</v>
      </c>
      <c r="E11" s="13" t="n">
        <f aca="false">SUM('5. Önkorm. műk. bev.'!L39)</f>
        <v>49271</v>
      </c>
      <c r="F11" s="13" t="n">
        <f aca="false">SUM('5. Önkorm. műk. bev.'!M39)</f>
        <v>13744</v>
      </c>
      <c r="G11" s="11" t="s">
        <v>18</v>
      </c>
      <c r="H11" s="11"/>
      <c r="I11" s="12" t="n">
        <f aca="false">SUM('11.Önk. kiad. össz.'!K11)</f>
        <v>70438</v>
      </c>
      <c r="J11" s="13" t="n">
        <f aca="false">SUM('11.Önk. kiad. össz.'!L11)</f>
        <v>46559</v>
      </c>
      <c r="K11" s="12" t="n">
        <f aca="false">SUM('11.Önk. kiad. össz.'!M11)</f>
        <v>22347</v>
      </c>
    </row>
    <row r="12" customFormat="false" ht="12.75" hidden="false" customHeight="true" outlineLevel="0" collapsed="false">
      <c r="A12" s="9"/>
      <c r="B12" s="9"/>
      <c r="C12" s="9"/>
      <c r="D12" s="12"/>
      <c r="E12" s="13"/>
      <c r="F12" s="13"/>
      <c r="G12" s="11" t="s">
        <v>19</v>
      </c>
      <c r="H12" s="11"/>
      <c r="I12" s="12" t="n">
        <f aca="false">SUM('11.Önk. kiad. össz.'!K12)</f>
        <v>991691</v>
      </c>
      <c r="J12" s="13" t="n">
        <f aca="false">SUM('11.Önk. kiad. össz.'!L12)</f>
        <v>498335</v>
      </c>
      <c r="K12" s="12" t="n">
        <f aca="false">SUM('11.Önk. kiad. össz.'!M12)</f>
        <v>198334</v>
      </c>
    </row>
    <row r="13" customFormat="false" ht="12.75" hidden="false" customHeight="true" outlineLevel="0" collapsed="false">
      <c r="A13" s="9"/>
      <c r="B13" s="9"/>
      <c r="C13" s="9"/>
      <c r="D13" s="12"/>
      <c r="E13" s="18"/>
      <c r="F13" s="18"/>
      <c r="G13" s="19" t="s">
        <v>20</v>
      </c>
      <c r="H13" s="19"/>
      <c r="I13" s="21" t="n">
        <f aca="false">SUM(I14:I15)</f>
        <v>785000</v>
      </c>
      <c r="J13" s="22" t="n">
        <f aca="false">SUM(J14:J15)</f>
        <v>244041</v>
      </c>
      <c r="K13" s="21" t="n">
        <f aca="false">SUM(K14:K15)</f>
        <v>0</v>
      </c>
    </row>
    <row r="14" customFormat="false" ht="12.75" hidden="false" customHeight="true" outlineLevel="0" collapsed="false">
      <c r="A14" s="9"/>
      <c r="B14" s="9"/>
      <c r="C14" s="9"/>
      <c r="D14" s="12"/>
      <c r="E14" s="13"/>
      <c r="F14" s="13"/>
      <c r="G14" s="20"/>
      <c r="H14" s="20" t="s">
        <v>21</v>
      </c>
      <c r="I14" s="21" t="n">
        <f aca="false">SUM('11.Önk. kiad. össz.'!K13)</f>
        <v>585000</v>
      </c>
      <c r="J14" s="22" t="n">
        <f aca="false">SUM('11.Önk. kiad. össz.'!L13)</f>
        <v>44041</v>
      </c>
      <c r="K14" s="21" t="n">
        <f aca="false">SUM('11.Önk. kiad. össz.'!M13)</f>
        <v>0</v>
      </c>
    </row>
    <row r="15" customFormat="false" ht="12.75" hidden="false" customHeight="true" outlineLevel="0" collapsed="false">
      <c r="A15" s="11"/>
      <c r="B15" s="11"/>
      <c r="C15" s="11"/>
      <c r="D15" s="12"/>
      <c r="E15" s="18"/>
      <c r="F15" s="18"/>
      <c r="G15" s="19" t="s">
        <v>22</v>
      </c>
      <c r="H15" s="19"/>
      <c r="I15" s="21" t="n">
        <f aca="false">SUM('11.Önk. kiad. össz.'!K14)</f>
        <v>200000</v>
      </c>
      <c r="J15" s="22" t="n">
        <f aca="false">SUM('11.Önk. kiad. össz.'!L14)</f>
        <v>200000</v>
      </c>
      <c r="K15" s="21" t="n">
        <f aca="false">SUM('11.Önk. kiad. össz.'!M14)</f>
        <v>0</v>
      </c>
    </row>
    <row r="16" customFormat="false" ht="12.75" hidden="false" customHeight="true" outlineLevel="0" collapsed="false">
      <c r="A16" s="23" t="s">
        <v>23</v>
      </c>
      <c r="B16" s="23"/>
      <c r="C16" s="23"/>
      <c r="D16" s="24" t="n">
        <f aca="false">SUM(D8:D11)</f>
        <v>6156314</v>
      </c>
      <c r="E16" s="25" t="n">
        <f aca="false">SUM(E8:E11)</f>
        <v>4688168</v>
      </c>
      <c r="F16" s="25" t="n">
        <f aca="false">SUM(F8:F11)</f>
        <v>3903594</v>
      </c>
      <c r="G16" s="23" t="s">
        <v>24</v>
      </c>
      <c r="H16" s="23"/>
      <c r="I16" s="24" t="n">
        <f aca="false">SUM(I8:I12)</f>
        <v>2161386</v>
      </c>
      <c r="J16" s="25" t="n">
        <f aca="false">SUM(J8:J12)</f>
        <v>2038971</v>
      </c>
      <c r="K16" s="24" t="n">
        <f aca="false">SUM(K8:K12)</f>
        <v>1251976</v>
      </c>
    </row>
    <row r="17" customFormat="false" ht="12.75" hidden="false" customHeight="true" outlineLevel="0" collapsed="false">
      <c r="A17" s="11"/>
      <c r="B17" s="11"/>
      <c r="C17" s="11"/>
      <c r="D17" s="12"/>
      <c r="E17" s="18"/>
      <c r="F17" s="18"/>
      <c r="G17" s="11"/>
      <c r="H17" s="11"/>
      <c r="I17" s="12"/>
      <c r="J17" s="13"/>
      <c r="K17" s="12"/>
    </row>
    <row r="18" customFormat="false" ht="12.75" hidden="false" customHeight="true" outlineLevel="0" collapsed="false">
      <c r="A18" s="14" t="s">
        <v>25</v>
      </c>
      <c r="B18" s="14"/>
      <c r="C18" s="14"/>
      <c r="D18" s="12" t="n">
        <f aca="false">SUM('6. Önk.felh.bev.'!N13)</f>
        <v>125980</v>
      </c>
      <c r="E18" s="13" t="n">
        <f aca="false">SUM('6. Önk.felh.bev.'!O13)</f>
        <v>130373</v>
      </c>
      <c r="F18" s="13" t="n">
        <f aca="false">SUM('6. Önk.felh.bev.'!P13)</f>
        <v>130360</v>
      </c>
      <c r="G18" s="11" t="s">
        <v>26</v>
      </c>
      <c r="H18" s="11"/>
      <c r="I18" s="12" t="n">
        <f aca="false">SUM('11.Önk. kiad. össz.'!K17)</f>
        <v>2626471</v>
      </c>
      <c r="J18" s="13" t="n">
        <f aca="false">SUM('11.Önk. kiad. össz.'!L17)</f>
        <v>3336637</v>
      </c>
      <c r="K18" s="12" t="n">
        <f aca="false">SUM('11.Önk. kiad. össz.'!M17)</f>
        <v>2480550</v>
      </c>
    </row>
    <row r="19" customFormat="false" ht="12.75" hidden="false" customHeight="true" outlineLevel="0" collapsed="false">
      <c r="A19" s="14" t="s">
        <v>27</v>
      </c>
      <c r="B19" s="14"/>
      <c r="C19" s="14"/>
      <c r="D19" s="12" t="n">
        <f aca="false">SUM('6. Önk.felh.bev.'!N20)</f>
        <v>542182</v>
      </c>
      <c r="E19" s="13" t="n">
        <f aca="false">SUM('6. Önk.felh.bev.'!O20)</f>
        <v>697217</v>
      </c>
      <c r="F19" s="13" t="n">
        <f aca="false">SUM('6. Önk.felh.bev.'!P20)</f>
        <v>390092</v>
      </c>
      <c r="G19" s="11" t="s">
        <v>28</v>
      </c>
      <c r="H19" s="11"/>
      <c r="I19" s="12" t="n">
        <f aca="false">SUM('11.Önk. kiad. össz.'!K18)</f>
        <v>127354</v>
      </c>
      <c r="J19" s="13" t="n">
        <f aca="false">SUM('11.Önk. kiad. össz.'!L18)</f>
        <v>151336</v>
      </c>
      <c r="K19" s="13" t="n">
        <f aca="false">SUM('11.Önk. kiad. össz.'!M18)</f>
        <v>42544</v>
      </c>
    </row>
    <row r="20" customFormat="false" ht="12.75" hidden="false" customHeight="true" outlineLevel="0" collapsed="false">
      <c r="A20" s="11" t="s">
        <v>29</v>
      </c>
      <c r="B20" s="11"/>
      <c r="C20" s="11"/>
      <c r="D20" s="12" t="n">
        <f aca="false">SUM('6. Önk.felh.bev.'!N25)</f>
        <v>14479</v>
      </c>
      <c r="E20" s="13" t="n">
        <f aca="false">SUM('6. Önk.felh.bev.'!O25)</f>
        <v>14494</v>
      </c>
      <c r="F20" s="13" t="n">
        <f aca="false">SUM('6. Önk.felh.bev.'!P25)</f>
        <v>16948</v>
      </c>
      <c r="G20" s="11" t="s">
        <v>30</v>
      </c>
      <c r="H20" s="11"/>
      <c r="I20" s="12" t="n">
        <f aca="false">SUM('11.Önk. kiad. össz.'!K19)</f>
        <v>755977</v>
      </c>
      <c r="J20" s="13" t="n">
        <f aca="false">SUM('11.Önk. kiad. össz.'!L19)</f>
        <v>265580</v>
      </c>
      <c r="K20" s="13" t="n">
        <f aca="false">SUM('11.Önk. kiad. össz.'!M19)</f>
        <v>138615</v>
      </c>
    </row>
    <row r="21" customFormat="false" ht="12.75" hidden="false" customHeight="true" outlineLevel="0" collapsed="false">
      <c r="A21" s="23" t="s">
        <v>31</v>
      </c>
      <c r="B21" s="23"/>
      <c r="C21" s="23"/>
      <c r="D21" s="24" t="n">
        <f aca="false">SUM(D18:D20)</f>
        <v>682641</v>
      </c>
      <c r="E21" s="25" t="n">
        <f aca="false">SUM(E18:E20)</f>
        <v>842084</v>
      </c>
      <c r="F21" s="25" t="n">
        <f aca="false">SUM(F18:F20)</f>
        <v>537400</v>
      </c>
      <c r="G21" s="23" t="s">
        <v>32</v>
      </c>
      <c r="H21" s="23"/>
      <c r="I21" s="24" t="n">
        <f aca="false">SUM(I18:I20)</f>
        <v>3509802</v>
      </c>
      <c r="J21" s="25" t="n">
        <f aca="false">SUM(J18:J20)</f>
        <v>3753553</v>
      </c>
      <c r="K21" s="24" t="n">
        <f aca="false">SUM(K18:K20)</f>
        <v>2661709</v>
      </c>
    </row>
    <row r="22" customFormat="false" ht="12.75" hidden="false" customHeight="true" outlineLevel="0" collapsed="false">
      <c r="A22" s="7"/>
      <c r="B22" s="7"/>
      <c r="C22" s="7"/>
      <c r="D22" s="12"/>
      <c r="E22" s="18"/>
      <c r="F22" s="18"/>
      <c r="G22" s="23"/>
      <c r="H22" s="23"/>
      <c r="I22" s="12"/>
      <c r="J22" s="13"/>
      <c r="K22" s="12"/>
    </row>
    <row r="23" customFormat="false" ht="12.75" hidden="false" customHeight="true" outlineLevel="0" collapsed="false">
      <c r="A23" s="26" t="s">
        <v>33</v>
      </c>
      <c r="B23" s="26"/>
      <c r="C23" s="26"/>
      <c r="D23" s="24" t="n">
        <f aca="false">SUM(D16+D21)</f>
        <v>6838955</v>
      </c>
      <c r="E23" s="25" t="n">
        <f aca="false">SUM(E16+E21)</f>
        <v>5530252</v>
      </c>
      <c r="F23" s="25" t="n">
        <f aca="false">SUM(F16+F21)</f>
        <v>4440994</v>
      </c>
      <c r="G23" s="23" t="s">
        <v>34</v>
      </c>
      <c r="H23" s="23"/>
      <c r="I23" s="24" t="n">
        <f aca="false">SUM(I16+I21)</f>
        <v>5671188</v>
      </c>
      <c r="J23" s="25" t="n">
        <f aca="false">SUM(J16+J21)</f>
        <v>5792524</v>
      </c>
      <c r="K23" s="24" t="n">
        <f aca="false">SUM(K16+K21)</f>
        <v>3913685</v>
      </c>
    </row>
    <row r="24" customFormat="false" ht="12.75" hidden="false" customHeight="true" outlineLevel="0" collapsed="false">
      <c r="A24" s="26"/>
      <c r="B24" s="26"/>
      <c r="C24" s="26"/>
      <c r="D24" s="12"/>
      <c r="E24" s="18"/>
      <c r="F24" s="18"/>
      <c r="G24" s="27"/>
      <c r="H24" s="28"/>
      <c r="I24" s="12"/>
      <c r="J24" s="13"/>
      <c r="K24" s="12"/>
    </row>
    <row r="25" customFormat="false" ht="12.75" hidden="false" customHeight="true" outlineLevel="0" collapsed="false">
      <c r="A25" s="23" t="s">
        <v>35</v>
      </c>
      <c r="B25" s="23"/>
      <c r="C25" s="23"/>
      <c r="D25" s="29" t="n">
        <f aca="false">SUM('4.-4.1.Finanszír. bev. mindö.  '!B15)</f>
        <v>4792488</v>
      </c>
      <c r="E25" s="30" t="n">
        <f aca="false">SUM('4.-4.1.Finanszír. bev. mindö.  '!C15)</f>
        <v>8355871</v>
      </c>
      <c r="F25" s="30" t="n">
        <f aca="false">SUM('4.-4.1.Finanszír. bev. mindö.  '!D15)</f>
        <v>4355871</v>
      </c>
      <c r="G25" s="23" t="s">
        <v>36</v>
      </c>
      <c r="H25" s="23"/>
      <c r="I25" s="24" t="n">
        <f aca="false">SUM('10. Kiad. mindössz.'!B32)</f>
        <v>5960255</v>
      </c>
      <c r="J25" s="25" t="n">
        <f aca="false">SUM('10. Kiad. mindössz.'!C32)</f>
        <v>8093599</v>
      </c>
      <c r="K25" s="25" t="n">
        <f aca="false">SUM('10. Kiad. mindössz.'!D32)</f>
        <v>4409413</v>
      </c>
    </row>
    <row r="26" customFormat="false" ht="12.75" hidden="false" customHeight="true" outlineLevel="0" collapsed="false">
      <c r="A26" s="19" t="s">
        <v>37</v>
      </c>
      <c r="B26" s="19"/>
      <c r="C26" s="19"/>
      <c r="D26" s="31" t="n">
        <f aca="false">SUM('4.-4.1.Finanszír. bev. mindö.  '!B9)</f>
        <v>192488</v>
      </c>
      <c r="E26" s="31" t="n">
        <f aca="false">SUM('4.-4.1.Finanszír. bev. mindö.  '!C9)</f>
        <v>194077</v>
      </c>
      <c r="F26" s="31" t="n">
        <f aca="false">SUM('4.-4.1.Finanszír. bev. mindö.  '!D9)</f>
        <v>194077</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1631443</v>
      </c>
      <c r="E28" s="24" t="n">
        <f aca="false">SUM(E23+E25)</f>
        <v>13886123</v>
      </c>
      <c r="F28" s="24" t="n">
        <f aca="false">SUM(F23+F25)</f>
        <v>8796865</v>
      </c>
      <c r="G28" s="33" t="s">
        <v>39</v>
      </c>
      <c r="H28" s="33"/>
      <c r="I28" s="24" t="n">
        <f aca="false">SUM(I23+I25)</f>
        <v>11631443</v>
      </c>
      <c r="J28" s="24" t="n">
        <f aca="false">SUM(J23+J25)</f>
        <v>13886123</v>
      </c>
      <c r="K28" s="24" t="n">
        <f aca="false">SUM(K23+K25)</f>
        <v>8323098</v>
      </c>
    </row>
    <row r="30" s="38" customFormat="true" ht="16.5" hidden="false" customHeight="true" outlineLevel="0" collapsed="false"/>
    <row r="31" s="39" customFormat="true" ht="16.5" hidden="false" customHeight="true" outlineLevel="0" collapsed="false">
      <c r="H31" s="40"/>
    </row>
    <row r="32" customFormat="false" ht="16.5" hidden="false" customHeight="true" outlineLevel="0" collapsed="false">
      <c r="D32" s="41"/>
      <c r="E32" s="41"/>
      <c r="F32" s="41"/>
      <c r="I32" s="41"/>
      <c r="J32" s="41"/>
      <c r="K32" s="41"/>
    </row>
  </sheetData>
  <mergeCells count="46">
    <mergeCell ref="A2:K2"/>
    <mergeCell ref="A3:K3"/>
    <mergeCell ref="A5:C5"/>
    <mergeCell ref="G5:H5"/>
    <mergeCell ref="A6:F6"/>
    <mergeCell ref="G6:K6"/>
    <mergeCell ref="A7:C7"/>
    <mergeCell ref="G7:H7"/>
    <mergeCell ref="A8:C8"/>
    <mergeCell ref="G8:H8"/>
    <mergeCell ref="A9:C9"/>
    <mergeCell ref="G9:H9"/>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G26" activeCellId="0" sqref="G26"/>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6.13"/>
    <col collapsed="false" customWidth="true" hidden="false" outlineLevel="0" max="24" min="5" style="2" width="7.85"/>
    <col collapsed="false" customWidth="true" hidden="false" outlineLevel="0" max="25" min="25" style="2" width="8.56"/>
    <col collapsed="false" customWidth="true" hidden="false" outlineLevel="0" max="46" min="26" style="2" width="7.85"/>
    <col collapsed="false" customWidth="true" hidden="false" outlineLevel="0" max="47" min="47" style="2" width="9.28"/>
    <col collapsed="false" customWidth="true" hidden="false" outlineLevel="0" max="49" min="48" style="2" width="7.85"/>
    <col collapsed="false" customWidth="false" hidden="false" outlineLevel="0" max="257" min="50"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row>
    <row r="2" customFormat="false" ht="12.75" hidden="false" customHeight="false" outlineLevel="0" collapsed="false">
      <c r="A2" s="44"/>
      <c r="B2" s="44"/>
      <c r="C2" s="44"/>
      <c r="D2" s="44"/>
      <c r="E2" s="44"/>
      <c r="F2" s="44"/>
      <c r="G2" s="44"/>
      <c r="H2" s="44"/>
      <c r="I2" s="44"/>
      <c r="J2" s="44"/>
      <c r="K2" s="44"/>
      <c r="L2" s="44"/>
      <c r="M2" s="44"/>
      <c r="N2" s="44"/>
      <c r="O2" s="44"/>
      <c r="P2" s="44"/>
      <c r="Q2" s="44"/>
      <c r="R2" s="44"/>
      <c r="S2" s="44"/>
      <c r="T2" s="44"/>
      <c r="U2" s="44"/>
      <c r="V2" s="45"/>
      <c r="W2" s="69"/>
      <c r="X2" s="69"/>
      <c r="Y2" s="45" t="s">
        <v>61</v>
      </c>
      <c r="Z2" s="71"/>
      <c r="AA2" s="71"/>
      <c r="AB2" s="71"/>
      <c r="AC2" s="69"/>
      <c r="AD2" s="69"/>
      <c r="AE2" s="69"/>
      <c r="AF2" s="69"/>
      <c r="AG2" s="69"/>
      <c r="AH2" s="69"/>
      <c r="AI2" s="69"/>
      <c r="AJ2" s="69"/>
      <c r="AK2" s="69"/>
      <c r="AL2" s="69"/>
      <c r="AM2" s="69"/>
      <c r="AN2" s="69"/>
      <c r="AO2" s="69"/>
      <c r="AP2" s="69"/>
      <c r="AQ2" s="69"/>
      <c r="AR2" s="69"/>
      <c r="AS2" s="69"/>
      <c r="AT2" s="45" t="s">
        <v>61</v>
      </c>
      <c r="AU2" s="69"/>
      <c r="AW2" s="45" t="s">
        <v>61</v>
      </c>
    </row>
    <row r="3" customFormat="false" ht="12.75" hidden="false" customHeight="true" outlineLevel="0" collapsed="false">
      <c r="A3" s="7" t="s">
        <v>62</v>
      </c>
      <c r="B3" s="7"/>
      <c r="C3" s="7"/>
      <c r="D3" s="7"/>
      <c r="E3" s="127" t="s">
        <v>286</v>
      </c>
      <c r="F3" s="127"/>
      <c r="G3" s="127"/>
      <c r="H3" s="127"/>
      <c r="I3" s="127"/>
      <c r="J3" s="127"/>
      <c r="K3" s="127"/>
      <c r="L3" s="127"/>
      <c r="M3" s="127"/>
      <c r="N3" s="127"/>
      <c r="O3" s="127"/>
      <c r="P3" s="127"/>
      <c r="Q3" s="127"/>
      <c r="R3" s="127"/>
      <c r="S3" s="127"/>
      <c r="T3" s="127"/>
      <c r="U3" s="127"/>
      <c r="V3" s="127"/>
      <c r="W3" s="127"/>
      <c r="X3" s="127"/>
      <c r="Y3" s="127"/>
      <c r="Z3" s="128"/>
      <c r="AA3" s="128"/>
      <c r="AB3" s="128"/>
      <c r="AC3" s="128" t="s">
        <v>287</v>
      </c>
      <c r="AD3" s="128"/>
      <c r="AE3" s="128"/>
      <c r="AF3" s="128"/>
      <c r="AG3" s="128"/>
      <c r="AH3" s="128"/>
      <c r="AI3" s="128"/>
      <c r="AJ3" s="128"/>
      <c r="AK3" s="128"/>
      <c r="AL3" s="128"/>
      <c r="AM3" s="128"/>
      <c r="AN3" s="128"/>
      <c r="AO3" s="128"/>
      <c r="AP3" s="128"/>
      <c r="AQ3" s="128"/>
      <c r="AR3" s="128"/>
      <c r="AS3" s="128"/>
      <c r="AT3" s="128"/>
      <c r="AU3" s="129" t="s">
        <v>287</v>
      </c>
      <c r="AV3" s="129"/>
      <c r="AW3" s="129"/>
    </row>
    <row r="4" customFormat="false" ht="27.75" hidden="false" customHeight="true" outlineLevel="0" collapsed="false">
      <c r="A4" s="7"/>
      <c r="B4" s="7"/>
      <c r="C4" s="7"/>
      <c r="D4" s="7"/>
      <c r="E4" s="130" t="s">
        <v>288</v>
      </c>
      <c r="F4" s="130"/>
      <c r="G4" s="130"/>
      <c r="H4" s="130" t="s">
        <v>275</v>
      </c>
      <c r="I4" s="130"/>
      <c r="J4" s="130"/>
      <c r="K4" s="130" t="s">
        <v>289</v>
      </c>
      <c r="L4" s="130"/>
      <c r="M4" s="130"/>
      <c r="N4" s="130" t="s">
        <v>279</v>
      </c>
      <c r="O4" s="130"/>
      <c r="P4" s="130"/>
      <c r="Q4" s="130" t="s">
        <v>290</v>
      </c>
      <c r="R4" s="130"/>
      <c r="S4" s="130"/>
      <c r="T4" s="130" t="s">
        <v>291</v>
      </c>
      <c r="U4" s="130"/>
      <c r="V4" s="130"/>
      <c r="W4" s="130" t="s">
        <v>292</v>
      </c>
      <c r="X4" s="130"/>
      <c r="Y4" s="130"/>
      <c r="Z4" s="146" t="s">
        <v>293</v>
      </c>
      <c r="AA4" s="146"/>
      <c r="AB4" s="146"/>
      <c r="AC4" s="146" t="s">
        <v>294</v>
      </c>
      <c r="AD4" s="146"/>
      <c r="AE4" s="146"/>
      <c r="AF4" s="146" t="s">
        <v>295</v>
      </c>
      <c r="AG4" s="146"/>
      <c r="AH4" s="146"/>
      <c r="AI4" s="130" t="s">
        <v>296</v>
      </c>
      <c r="AJ4" s="130"/>
      <c r="AK4" s="130"/>
      <c r="AL4" s="130" t="s">
        <v>283</v>
      </c>
      <c r="AM4" s="130"/>
      <c r="AN4" s="130"/>
      <c r="AO4" s="130" t="s">
        <v>284</v>
      </c>
      <c r="AP4" s="130"/>
      <c r="AQ4" s="130"/>
      <c r="AR4" s="130" t="s">
        <v>297</v>
      </c>
      <c r="AS4" s="130"/>
      <c r="AT4" s="130"/>
      <c r="AU4" s="7" t="s">
        <v>66</v>
      </c>
      <c r="AV4" s="7"/>
      <c r="AW4" s="7"/>
    </row>
    <row r="5" customFormat="false" ht="27" hidden="false" customHeight="false" outlineLevel="0" collapsed="false">
      <c r="A5" s="7"/>
      <c r="B5" s="7"/>
      <c r="C5" s="7"/>
      <c r="D5" s="7"/>
      <c r="E5" s="47" t="s">
        <v>67</v>
      </c>
      <c r="F5" s="47" t="s">
        <v>68</v>
      </c>
      <c r="G5" s="47" t="s">
        <v>69</v>
      </c>
      <c r="H5" s="47" t="s">
        <v>67</v>
      </c>
      <c r="I5" s="47" t="s">
        <v>68</v>
      </c>
      <c r="J5" s="47" t="s">
        <v>69</v>
      </c>
      <c r="K5" s="47" t="s">
        <v>67</v>
      </c>
      <c r="L5" s="47" t="s">
        <v>68</v>
      </c>
      <c r="M5" s="47" t="s">
        <v>69</v>
      </c>
      <c r="N5" s="47" t="s">
        <v>67</v>
      </c>
      <c r="O5" s="47" t="s">
        <v>68</v>
      </c>
      <c r="P5" s="47" t="s">
        <v>69</v>
      </c>
      <c r="Q5" s="47" t="s">
        <v>67</v>
      </c>
      <c r="R5" s="47" t="s">
        <v>68</v>
      </c>
      <c r="S5" s="47" t="s">
        <v>69</v>
      </c>
      <c r="T5" s="47" t="s">
        <v>67</v>
      </c>
      <c r="U5" s="47" t="s">
        <v>68</v>
      </c>
      <c r="V5" s="47" t="s">
        <v>69</v>
      </c>
      <c r="W5" s="47" t="s">
        <v>67</v>
      </c>
      <c r="X5" s="47" t="s">
        <v>68</v>
      </c>
      <c r="Y5" s="47" t="s">
        <v>69</v>
      </c>
      <c r="Z5" s="47" t="s">
        <v>67</v>
      </c>
      <c r="AA5" s="47" t="s">
        <v>68</v>
      </c>
      <c r="AB5" s="47" t="s">
        <v>69</v>
      </c>
      <c r="AC5" s="47" t="s">
        <v>67</v>
      </c>
      <c r="AD5" s="47" t="s">
        <v>68</v>
      </c>
      <c r="AE5" s="47" t="s">
        <v>69</v>
      </c>
      <c r="AF5" s="47" t="s">
        <v>67</v>
      </c>
      <c r="AG5" s="47" t="s">
        <v>68</v>
      </c>
      <c r="AH5" s="47" t="s">
        <v>69</v>
      </c>
      <c r="AI5" s="47" t="s">
        <v>67</v>
      </c>
      <c r="AJ5" s="47" t="s">
        <v>68</v>
      </c>
      <c r="AK5" s="47" t="s">
        <v>69</v>
      </c>
      <c r="AL5" s="47" t="s">
        <v>67</v>
      </c>
      <c r="AM5" s="47" t="s">
        <v>68</v>
      </c>
      <c r="AN5" s="47" t="s">
        <v>69</v>
      </c>
      <c r="AO5" s="47" t="s">
        <v>67</v>
      </c>
      <c r="AP5" s="47" t="s">
        <v>68</v>
      </c>
      <c r="AQ5" s="47" t="s">
        <v>69</v>
      </c>
      <c r="AR5" s="47" t="s">
        <v>67</v>
      </c>
      <c r="AS5" s="47" t="s">
        <v>68</v>
      </c>
      <c r="AT5" s="47" t="s">
        <v>69</v>
      </c>
      <c r="AU5" s="47" t="s">
        <v>67</v>
      </c>
      <c r="AV5" s="47" t="s">
        <v>68</v>
      </c>
      <c r="AW5" s="47" t="s">
        <v>69</v>
      </c>
    </row>
    <row r="6" customFormat="false" ht="12.75" hidden="false" customHeight="true" outlineLevel="0" collapsed="false">
      <c r="A6" s="48" t="s">
        <v>70</v>
      </c>
      <c r="B6" s="48"/>
      <c r="C6" s="48"/>
      <c r="D6" s="48"/>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24" t="n">
        <f aca="false">SUM(E6+H6+K6+N6+Q6+T6+W6+Z6+AC6+AF6+AI6+AL6+AO6+AR6)</f>
        <v>0</v>
      </c>
      <c r="AV6" s="24" t="n">
        <f aca="false">SUM(F6+I6+L6+O6+R6+U6+X6+AA6+AD6+AG6+AJ6+AM6+AP6+AS6)</f>
        <v>0</v>
      </c>
      <c r="AW6" s="24" t="n">
        <f aca="false">SUM(G6+J6+M6+P6+S6+V6+Y6+AB6+AE6+AH6+AK6+AN6+AQ6+AT6)</f>
        <v>0</v>
      </c>
    </row>
    <row r="7" customFormat="false" ht="12.75" hidden="false" customHeight="false" outlineLevel="0" collapsed="false">
      <c r="A7" s="11" t="s">
        <v>269</v>
      </c>
      <c r="B7" s="11"/>
      <c r="C7" s="11"/>
      <c r="D7" s="11"/>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24" t="n">
        <f aca="false">SUM(E7+H7+K7+N7+Q7+T7+W7+Z7+AC7+AF7+AI7+AL7+AO7+AR7)</f>
        <v>0</v>
      </c>
      <c r="AV7" s="24" t="n">
        <f aca="false">SUM(F7+I7+L7+O7+R7+U7+X7+AA7+AD7+AG7+AJ7+AM7+AP7+AS7)</f>
        <v>0</v>
      </c>
      <c r="AW7" s="24" t="n">
        <f aca="false">SUM(G7+J7+M7+P7+S7+V7+Y7+AB7+AE7+AH7+AK7+AN7+AQ7+AT7)</f>
        <v>0</v>
      </c>
    </row>
    <row r="8" customFormat="false" ht="21.75" hidden="false" customHeight="true" outlineLevel="0" collapsed="false">
      <c r="A8" s="14" t="s">
        <v>113</v>
      </c>
      <c r="B8" s="14"/>
      <c r="C8" s="14"/>
      <c r="D8" s="14"/>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24" t="n">
        <f aca="false">SUM(E8+H8+K8+N8+Q8+T8+W8+Z8+AC8+AF8+AI8+AL8+AO8+AR8)</f>
        <v>0</v>
      </c>
      <c r="AV8" s="24" t="n">
        <f aca="false">SUM(F8+I8+L8+O8+R8+U8+X8+AA8+AD8+AG8+AJ8+AM8+AP8+AS8)</f>
        <v>0</v>
      </c>
      <c r="AW8" s="24" t="n">
        <f aca="false">SUM(G8+J8+M8+P8+S8+V8+Y8+AB8+AE8+AH8+AK8+AN8+AQ8+AT8)</f>
        <v>0</v>
      </c>
    </row>
    <row r="9" customFormat="false" ht="12.75" hidden="false" customHeight="false" outlineLevel="0" collapsed="false">
      <c r="A9" s="11" t="s">
        <v>73</v>
      </c>
      <c r="B9" s="11"/>
      <c r="C9" s="11"/>
      <c r="D9" s="11"/>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24" t="n">
        <f aca="false">SUM(E9+H9+K9+N9+Q9+T9+W9+Z9+AC9+AF9+AI9+AL9+AO9+AR9)</f>
        <v>0</v>
      </c>
      <c r="AV9" s="24" t="n">
        <f aca="false">SUM(F9+I9+L9+O9+R9+U9+X9+AA9+AD9+AG9+AJ9+AM9+AP9+AS9)</f>
        <v>0</v>
      </c>
      <c r="AW9" s="24" t="n">
        <f aca="false">SUM(G9+J9+M9+P9+S9+V9+Y9+AB9+AE9+AH9+AK9+AN9+AQ9+AT9)</f>
        <v>0</v>
      </c>
    </row>
    <row r="10" customFormat="false" ht="16.5" hidden="false" customHeight="true" outlineLevel="0" collapsed="false">
      <c r="A10" s="11" t="s">
        <v>270</v>
      </c>
      <c r="B10" s="11"/>
      <c r="C10" s="11"/>
      <c r="D10" s="11"/>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24" t="n">
        <f aca="false">SUM(E10+H10+K10+N10+Q10+T10+W10+Z10+AC10+AF10+AI10+AL10+AO10+AR10)</f>
        <v>0</v>
      </c>
      <c r="AV10" s="24" t="n">
        <f aca="false">SUM(F10+I10+L10+O10+R10+U10+X10+AA10+AD10+AG10+AJ10+AM10+AP10+AS10)</f>
        <v>0</v>
      </c>
      <c r="AW10" s="24" t="n">
        <f aca="false">SUM(G10+J10+M10+P10+S10+V10+Y10+AB10+AE10+AH10+AK10+AN10+AQ10+AT10)</f>
        <v>0</v>
      </c>
    </row>
    <row r="11" customFormat="false" ht="12.75" hidden="false" customHeight="true" outlineLevel="0" collapsed="false">
      <c r="A11" s="11" t="s">
        <v>75</v>
      </c>
      <c r="B11" s="11"/>
      <c r="C11" s="11"/>
      <c r="D11" s="11"/>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24" t="n">
        <f aca="false">SUM(E11+H11+K11+N11+Q11+T11+W11+Z11+AC11+AF11+AI11+AL11+AO11+AR11)</f>
        <v>0</v>
      </c>
      <c r="AV11" s="24" t="n">
        <f aca="false">SUM(F11+I11+L11+O11+R11+U11+X11+AA11+AD11+AG11+AJ11+AM11+AP11+AS11)</f>
        <v>0</v>
      </c>
      <c r="AW11" s="24" t="n">
        <f aca="false">SUM(G11+J11+M11+P11+S11+V11+Y11+AB11+AE11+AH11+AK11+AN11+AQ11+AT11)</f>
        <v>0</v>
      </c>
    </row>
    <row r="12" customFormat="false" ht="12.75" hidden="false" customHeight="true" outlineLevel="0" collapsed="false">
      <c r="A12" s="11" t="s">
        <v>76</v>
      </c>
      <c r="B12" s="11"/>
      <c r="C12" s="11"/>
      <c r="D12" s="11"/>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24" t="n">
        <f aca="false">SUM(E12+H12+K12+N12+Q12+T12+W12+Z12+AC12+AF12+AI12+AL12+AO12+AR12)</f>
        <v>0</v>
      </c>
      <c r="AV12" s="24" t="n">
        <f aca="false">SUM(F12+I12+L12+O12+R12+U12+X12+AA12+AD12+AG12+AJ12+AM12+AP12+AS12)</f>
        <v>0</v>
      </c>
      <c r="AW12" s="24" t="n">
        <f aca="false">SUM(G12+J12+M12+P12+S12+V12+Y12+AB12+AE12+AH12+AK12+AN12+AQ12+AT12)</f>
        <v>0</v>
      </c>
    </row>
    <row r="13" customFormat="false" ht="23.25" hidden="false" customHeight="true" outlineLevel="0" collapsed="false">
      <c r="A13" s="14" t="s">
        <v>77</v>
      </c>
      <c r="B13" s="14"/>
      <c r="C13" s="14"/>
      <c r="D13" s="14"/>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24" t="n">
        <f aca="false">SUM(E13+H13+K13+N13+Q13+T13+W13+Z13+AC13+AF13+AI13+AL13+AO13+AR13)</f>
        <v>0</v>
      </c>
      <c r="AV13" s="24" t="n">
        <f aca="false">SUM(F13+I13+L13+O13+R13+U13+X13+AA13+AD13+AG13+AJ13+AM13+AP13+AS13)</f>
        <v>0</v>
      </c>
      <c r="AW13" s="24" t="n">
        <f aca="false">SUM(G13+J13+M13+P13+S13+V13+Y13+AB13+AE13+AH13+AK13+AN13+AQ13+AT13)</f>
        <v>0</v>
      </c>
    </row>
    <row r="14" customFormat="false" ht="21.75" hidden="false" customHeight="true" outlineLevel="0" collapsed="false">
      <c r="A14" s="14" t="s">
        <v>78</v>
      </c>
      <c r="B14" s="14"/>
      <c r="C14" s="14"/>
      <c r="D14" s="14"/>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t="n">
        <v>12000</v>
      </c>
      <c r="AS14" s="12"/>
      <c r="AT14" s="12"/>
      <c r="AU14" s="24" t="n">
        <f aca="false">SUM(E14+H14+K14+N14+Q14+T14+W14+Z14+AC14+AF14+AI14+AL14+AO14+AR14)</f>
        <v>12000</v>
      </c>
      <c r="AV14" s="24" t="n">
        <f aca="false">SUM(F14+I14+L14+O14+R14+U14+X14+AA14+AD14+AG14+AJ14+AM14+AP14+AS14)</f>
        <v>0</v>
      </c>
      <c r="AW14" s="24" t="n">
        <f aca="false">SUM(G14+J14+M14+P14+S14+V14+Y14+AB14+AE14+AH14+AK14+AN14+AQ14+AT14)</f>
        <v>0</v>
      </c>
    </row>
    <row r="15" customFormat="false" ht="22.5" hidden="false" customHeight="true" outlineLevel="0" collapsed="false">
      <c r="A15" s="14" t="s">
        <v>79</v>
      </c>
      <c r="B15" s="14"/>
      <c r="C15" s="14"/>
      <c r="D15" s="14"/>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24" t="n">
        <f aca="false">SUM(E15+H15+K15+N15+Q15+T15+W15+Z15+AC15+AF15+AI15+AL15+AO15+AR15)</f>
        <v>0</v>
      </c>
      <c r="AV15" s="24" t="n">
        <f aca="false">SUM(F15+I15+L15+O15+R15+U15+X15+AA15+AD15+AG15+AJ15+AM15+AP15+AS15)</f>
        <v>0</v>
      </c>
      <c r="AW15" s="24" t="n">
        <f aca="false">SUM(G15+J15+M15+P15+S15+V15+Y15+AB15+AE15+AH15+AK15+AN15+AQ15+AT15)</f>
        <v>0</v>
      </c>
    </row>
    <row r="16" customFormat="false" ht="12.75" hidden="false" customHeight="true" outlineLevel="0" collapsed="false">
      <c r="A16" s="14" t="s">
        <v>80</v>
      </c>
      <c r="B16" s="14"/>
      <c r="C16" s="14"/>
      <c r="D16" s="14"/>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t="n">
        <v>2000</v>
      </c>
      <c r="AJ16" s="12" t="n">
        <v>2000</v>
      </c>
      <c r="AK16" s="12" t="n">
        <v>1042</v>
      </c>
      <c r="AL16" s="12"/>
      <c r="AM16" s="12"/>
      <c r="AN16" s="12"/>
      <c r="AO16" s="12"/>
      <c r="AP16" s="12"/>
      <c r="AQ16" s="12"/>
      <c r="AR16" s="12" t="n">
        <v>25000</v>
      </c>
      <c r="AS16" s="12" t="n">
        <v>25000</v>
      </c>
      <c r="AT16" s="12"/>
      <c r="AU16" s="24" t="n">
        <f aca="false">SUM(E16+H16+K16+N16+Q16+T16+W16+Z16+AC16+AF16+AI16+AL16+AO16+AR16)</f>
        <v>27000</v>
      </c>
      <c r="AV16" s="24" t="n">
        <f aca="false">SUM(F16+I16+L16+O16+R16+U16+X16+AA16+AD16+AG16+AJ16+AM16+AP16+AS16)</f>
        <v>27000</v>
      </c>
      <c r="AW16" s="24" t="n">
        <f aca="false">SUM(G16+J16+M16+P16+S16+V16+Y16+AB16+AE16+AH16+AK16+AN16+AQ16+AT16)</f>
        <v>1042</v>
      </c>
    </row>
    <row r="17" customFormat="false" ht="12.75" hidden="false" customHeight="true" outlineLevel="0" collapsed="false">
      <c r="A17" s="26" t="s">
        <v>81</v>
      </c>
      <c r="B17" s="26"/>
      <c r="C17" s="26"/>
      <c r="D17" s="26"/>
      <c r="E17" s="24" t="n">
        <f aca="false">SUM(E6:E16)</f>
        <v>0</v>
      </c>
      <c r="F17" s="24" t="n">
        <f aca="false">SUM(F6:F16)</f>
        <v>0</v>
      </c>
      <c r="G17" s="24" t="n">
        <f aca="false">SUM(G6:G16)</f>
        <v>0</v>
      </c>
      <c r="H17" s="24" t="n">
        <f aca="false">SUM(H6:H16)</f>
        <v>0</v>
      </c>
      <c r="I17" s="24" t="n">
        <f aca="false">SUM(I6:I16)</f>
        <v>0</v>
      </c>
      <c r="J17" s="24" t="n">
        <f aca="false">SUM(J6:J16)</f>
        <v>0</v>
      </c>
      <c r="K17" s="24" t="n">
        <f aca="false">SUM(K6:K16)</f>
        <v>0</v>
      </c>
      <c r="L17" s="24" t="n">
        <f aca="false">SUM(L6:L16)</f>
        <v>0</v>
      </c>
      <c r="M17" s="24" t="n">
        <f aca="false">SUM(M6:M16)</f>
        <v>0</v>
      </c>
      <c r="N17" s="24" t="n">
        <f aca="false">SUM(N6:N16)</f>
        <v>0</v>
      </c>
      <c r="O17" s="24" t="n">
        <f aca="false">SUM(O6:O16)</f>
        <v>0</v>
      </c>
      <c r="P17" s="24" t="n">
        <f aca="false">SUM(P6:P16)</f>
        <v>0</v>
      </c>
      <c r="Q17" s="24" t="n">
        <f aca="false">SUM(Q6:Q16)</f>
        <v>0</v>
      </c>
      <c r="R17" s="24" t="n">
        <f aca="false">SUM(R6:R16)</f>
        <v>0</v>
      </c>
      <c r="S17" s="24" t="n">
        <f aca="false">SUM(S6:S16)</f>
        <v>0</v>
      </c>
      <c r="T17" s="24" t="n">
        <f aca="false">SUM(T6:T16)</f>
        <v>0</v>
      </c>
      <c r="U17" s="24" t="n">
        <f aca="false">SUM(U6:U16)</f>
        <v>0</v>
      </c>
      <c r="V17" s="24" t="n">
        <f aca="false">SUM(V6:V16)</f>
        <v>0</v>
      </c>
      <c r="W17" s="24" t="n">
        <f aca="false">SUM(W6:W16)</f>
        <v>0</v>
      </c>
      <c r="X17" s="24" t="n">
        <f aca="false">SUM(X6:X16)</f>
        <v>0</v>
      </c>
      <c r="Y17" s="24" t="n">
        <f aca="false">SUM(Y6:Y16)</f>
        <v>0</v>
      </c>
      <c r="Z17" s="24" t="n">
        <f aca="false">SUM(Z6:Z16)</f>
        <v>0</v>
      </c>
      <c r="AA17" s="24" t="n">
        <f aca="false">SUM(AA6:AA16)</f>
        <v>0</v>
      </c>
      <c r="AB17" s="24" t="n">
        <f aca="false">SUM(AB6:AB16)</f>
        <v>0</v>
      </c>
      <c r="AC17" s="24" t="n">
        <f aca="false">SUM(AC6:AC16)</f>
        <v>0</v>
      </c>
      <c r="AD17" s="24" t="n">
        <f aca="false">SUM(AD6:AD16)</f>
        <v>0</v>
      </c>
      <c r="AE17" s="24" t="n">
        <f aca="false">SUM(AE6:AE16)</f>
        <v>0</v>
      </c>
      <c r="AF17" s="24" t="n">
        <f aca="false">SUM(AF6:AF16)</f>
        <v>0</v>
      </c>
      <c r="AG17" s="24" t="n">
        <f aca="false">SUM(AG6:AG16)</f>
        <v>0</v>
      </c>
      <c r="AH17" s="24" t="n">
        <f aca="false">SUM(AH6:AH16)</f>
        <v>0</v>
      </c>
      <c r="AI17" s="24" t="n">
        <f aca="false">SUM(AI6:AI16)</f>
        <v>2000</v>
      </c>
      <c r="AJ17" s="24" t="n">
        <f aca="false">SUM(AJ6:AJ16)</f>
        <v>2000</v>
      </c>
      <c r="AK17" s="24" t="n">
        <f aca="false">SUM(AK6:AK16)</f>
        <v>1042</v>
      </c>
      <c r="AL17" s="24" t="n">
        <f aca="false">SUM(AL6:AL16)</f>
        <v>0</v>
      </c>
      <c r="AM17" s="24" t="n">
        <f aca="false">SUM(AM6:AM16)</f>
        <v>0</v>
      </c>
      <c r="AN17" s="24" t="n">
        <f aca="false">SUM(AN6:AN16)</f>
        <v>0</v>
      </c>
      <c r="AO17" s="24" t="n">
        <f aca="false">SUM(AO6:AO16)</f>
        <v>0</v>
      </c>
      <c r="AP17" s="24" t="n">
        <f aca="false">SUM(AP6:AP16)</f>
        <v>0</v>
      </c>
      <c r="AQ17" s="24" t="n">
        <f aca="false">SUM(AQ6:AQ16)</f>
        <v>0</v>
      </c>
      <c r="AR17" s="24" t="n">
        <f aca="false">SUM(AR6:AR16)</f>
        <v>37000</v>
      </c>
      <c r="AS17" s="24" t="n">
        <f aca="false">SUM(AS6:AS16)</f>
        <v>25000</v>
      </c>
      <c r="AT17" s="24" t="n">
        <f aca="false">SUM(AT6:AT16)</f>
        <v>0</v>
      </c>
      <c r="AU17" s="24" t="n">
        <f aca="false">SUM(AU6:AU16)</f>
        <v>39000</v>
      </c>
      <c r="AV17" s="24" t="n">
        <f aca="false">SUM(AV6:AV16)</f>
        <v>27000</v>
      </c>
      <c r="AW17" s="24" t="n">
        <f aca="false">SUM(AW6:AW16)</f>
        <v>1042</v>
      </c>
    </row>
    <row r="18" customFormat="false" ht="12.75" hidden="false" customHeight="true" outlineLevel="0" collapsed="false">
      <c r="A18" s="11"/>
      <c r="B18" s="11"/>
      <c r="C18" s="11"/>
      <c r="D18" s="11"/>
      <c r="E18" s="24"/>
      <c r="F18" s="24"/>
      <c r="G18" s="24"/>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24"/>
      <c r="AV18" s="12"/>
      <c r="AW18" s="12"/>
    </row>
    <row r="19" customFormat="false" ht="12.75" hidden="false" customHeight="true" outlineLevel="0" collapsed="false">
      <c r="A19" s="51" t="s">
        <v>82</v>
      </c>
      <c r="B19" s="51"/>
      <c r="C19" s="51"/>
      <c r="D19" s="51"/>
      <c r="E19" s="24" t="n">
        <v>0</v>
      </c>
      <c r="F19" s="24"/>
      <c r="G19" s="24"/>
      <c r="H19" s="24" t="n">
        <v>0</v>
      </c>
      <c r="I19" s="24"/>
      <c r="J19" s="24"/>
      <c r="K19" s="24" t="n">
        <v>0</v>
      </c>
      <c r="L19" s="24"/>
      <c r="M19" s="24"/>
      <c r="N19" s="24" t="n">
        <v>0</v>
      </c>
      <c r="O19" s="24"/>
      <c r="P19" s="24"/>
      <c r="Q19" s="24" t="n">
        <v>0</v>
      </c>
      <c r="R19" s="24"/>
      <c r="S19" s="24"/>
      <c r="T19" s="24" t="n">
        <v>0</v>
      </c>
      <c r="U19" s="24"/>
      <c r="V19" s="24"/>
      <c r="W19" s="24" t="n">
        <v>0</v>
      </c>
      <c r="X19" s="24"/>
      <c r="Y19" s="24"/>
      <c r="Z19" s="24" t="n">
        <v>0</v>
      </c>
      <c r="AA19" s="24"/>
      <c r="AB19" s="24"/>
      <c r="AC19" s="24" t="n">
        <v>0</v>
      </c>
      <c r="AD19" s="24"/>
      <c r="AE19" s="24"/>
      <c r="AF19" s="24" t="n">
        <v>0</v>
      </c>
      <c r="AG19" s="24"/>
      <c r="AH19" s="24"/>
      <c r="AI19" s="24" t="n">
        <v>0</v>
      </c>
      <c r="AJ19" s="24"/>
      <c r="AK19" s="24"/>
      <c r="AL19" s="24" t="n">
        <v>0</v>
      </c>
      <c r="AM19" s="24"/>
      <c r="AN19" s="24"/>
      <c r="AO19" s="24" t="n">
        <v>0</v>
      </c>
      <c r="AP19" s="24"/>
      <c r="AQ19" s="24"/>
      <c r="AR19" s="24" t="n">
        <v>0</v>
      </c>
      <c r="AS19" s="24"/>
      <c r="AT19" s="24"/>
      <c r="AU19" s="24" t="n">
        <f aca="false">SUM(E19+H19+K19+N19+Q19+T19+W19+Z19+AC19+AF19+AI19+AL19+AO19+AR19)</f>
        <v>0</v>
      </c>
      <c r="AV19" s="24" t="n">
        <f aca="false">SUM(F19+I19+L19+O19+R19+U19+X19+AA19+AD19+AG19+AJ19+AM19+AP19+AS19)</f>
        <v>0</v>
      </c>
      <c r="AW19" s="24" t="n">
        <f aca="false">SUM(G19+J19+M19+P19+S19+V19+Y19+AB19+AE19+AH19+AK19+AN19+AQ19+AT19)</f>
        <v>0</v>
      </c>
    </row>
    <row r="20" customFormat="false" ht="12.75" hidden="false" customHeight="true" outlineLevel="0" collapsed="false">
      <c r="A20" s="23"/>
      <c r="B20" s="23"/>
      <c r="C20" s="23"/>
      <c r="D20" s="23"/>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24"/>
      <c r="AV20" s="12"/>
      <c r="AW20" s="12"/>
    </row>
    <row r="21" customFormat="false" ht="12.75" hidden="false" customHeight="false" outlineLevel="0" collapsed="false">
      <c r="A21" s="53" t="s">
        <v>83</v>
      </c>
      <c r="B21" s="53"/>
      <c r="C21" s="53"/>
      <c r="D21" s="53"/>
      <c r="E21" s="12"/>
      <c r="F21" s="12"/>
      <c r="G21" s="12"/>
      <c r="H21" s="12"/>
      <c r="I21" s="12"/>
      <c r="J21" s="12"/>
      <c r="K21" s="12"/>
      <c r="L21" s="12"/>
      <c r="M21" s="12"/>
      <c r="N21" s="12"/>
      <c r="O21" s="12" t="n">
        <v>140</v>
      </c>
      <c r="P21" s="12" t="n">
        <v>85</v>
      </c>
      <c r="Q21" s="12"/>
      <c r="R21" s="12"/>
      <c r="S21" s="12"/>
      <c r="T21" s="12"/>
      <c r="U21" s="12"/>
      <c r="V21" s="12"/>
      <c r="W21" s="12" t="n">
        <v>500</v>
      </c>
      <c r="X21" s="12" t="n">
        <v>200</v>
      </c>
      <c r="Y21" s="12" t="n">
        <v>43</v>
      </c>
      <c r="Z21" s="12"/>
      <c r="AA21" s="12"/>
      <c r="AB21" s="12"/>
      <c r="AC21" s="12"/>
      <c r="AD21" s="12"/>
      <c r="AE21" s="12"/>
      <c r="AF21" s="12"/>
      <c r="AG21" s="12"/>
      <c r="AH21" s="12"/>
      <c r="AI21" s="12"/>
      <c r="AJ21" s="12"/>
      <c r="AK21" s="12"/>
      <c r="AL21" s="12"/>
      <c r="AM21" s="12"/>
      <c r="AN21" s="12"/>
      <c r="AO21" s="12"/>
      <c r="AP21" s="12"/>
      <c r="AQ21" s="12"/>
      <c r="AR21" s="12"/>
      <c r="AS21" s="12"/>
      <c r="AT21" s="12"/>
      <c r="AU21" s="24" t="n">
        <f aca="false">SUM(E21+H21+K21+N21+Q21+T21+W21+Z21+AC21+AF21+AI21+AL21+AO21+AR21)</f>
        <v>500</v>
      </c>
      <c r="AV21" s="24" t="n">
        <f aca="false">SUM(F21+I21+L21+O21+R21+U21+X21+AA21+AD21+AG21+AJ21+AM21+AP21+AS21)</f>
        <v>340</v>
      </c>
      <c r="AW21" s="24" t="n">
        <f aca="false">SUM(G21+J21+M21+P21+S21+V21+Y21+AB21+AE21+AH21+AK21+AN21+AQ21+AT21)</f>
        <v>128</v>
      </c>
    </row>
    <row r="22" customFormat="false" ht="12.75" hidden="false" customHeight="true" outlineLevel="0" collapsed="false">
      <c r="A22" s="14" t="s">
        <v>84</v>
      </c>
      <c r="B22" s="14"/>
      <c r="C22" s="14"/>
      <c r="D22" s="14"/>
      <c r="E22" s="12" t="n">
        <v>164544</v>
      </c>
      <c r="F22" s="12" t="n">
        <v>179111</v>
      </c>
      <c r="G22" s="12" t="n">
        <v>124776</v>
      </c>
      <c r="H22" s="12"/>
      <c r="I22" s="12"/>
      <c r="J22" s="12"/>
      <c r="K22" s="12"/>
      <c r="L22" s="12"/>
      <c r="M22" s="12"/>
      <c r="N22" s="12" t="n">
        <v>1500</v>
      </c>
      <c r="O22" s="12" t="n">
        <v>3585</v>
      </c>
      <c r="P22" s="12" t="n">
        <v>2633</v>
      </c>
      <c r="Q22" s="12"/>
      <c r="R22" s="12"/>
      <c r="S22" s="12"/>
      <c r="T22" s="12"/>
      <c r="U22" s="12"/>
      <c r="V22" s="12"/>
      <c r="W22" s="12" t="n">
        <v>3400</v>
      </c>
      <c r="X22" s="12" t="n">
        <v>4084</v>
      </c>
      <c r="Y22" s="12" t="n">
        <v>2653</v>
      </c>
      <c r="Z22" s="12"/>
      <c r="AA22" s="12"/>
      <c r="AB22" s="12"/>
      <c r="AC22" s="12"/>
      <c r="AD22" s="12"/>
      <c r="AE22" s="12"/>
      <c r="AF22" s="12"/>
      <c r="AG22" s="12"/>
      <c r="AH22" s="12"/>
      <c r="AI22" s="12"/>
      <c r="AJ22" s="12"/>
      <c r="AK22" s="12"/>
      <c r="AL22" s="12"/>
      <c r="AM22" s="12" t="n">
        <v>2029</v>
      </c>
      <c r="AN22" s="12" t="n">
        <v>1493</v>
      </c>
      <c r="AO22" s="12"/>
      <c r="AP22" s="12"/>
      <c r="AQ22" s="12"/>
      <c r="AR22" s="12"/>
      <c r="AS22" s="12"/>
      <c r="AT22" s="12"/>
      <c r="AU22" s="24" t="n">
        <f aca="false">SUM(E22+H22+K22+N22+Q22+T22+W22+Z22+AC22+AF22+AI22+AL22+AO22+AR22)</f>
        <v>169444</v>
      </c>
      <c r="AV22" s="24" t="n">
        <f aca="false">SUM(F22+I22+L22+O22+R22+U22+X22+AA22+AD22+AG22+AJ22+AM22+AP22+AS22)</f>
        <v>188809</v>
      </c>
      <c r="AW22" s="24" t="n">
        <f aca="false">SUM(G22+J22+M22+P22+S22+V22+Y22+AB22+AE22+AH22+AK22+AN22+AQ22+AT22)</f>
        <v>131555</v>
      </c>
    </row>
    <row r="23" customFormat="false" ht="12.75" hidden="false" customHeight="true" outlineLevel="0" collapsed="false">
      <c r="A23" s="11" t="s">
        <v>85</v>
      </c>
      <c r="B23" s="11"/>
      <c r="C23" s="11"/>
      <c r="D23" s="11"/>
      <c r="E23" s="12" t="n">
        <v>14664</v>
      </c>
      <c r="F23" s="12" t="n">
        <v>23553</v>
      </c>
      <c r="G23" s="12" t="n">
        <v>13243</v>
      </c>
      <c r="H23" s="12"/>
      <c r="I23" s="12"/>
      <c r="J23" s="12"/>
      <c r="K23" s="12" t="n">
        <v>850</v>
      </c>
      <c r="L23" s="12" t="n">
        <v>1806</v>
      </c>
      <c r="M23" s="12" t="n">
        <v>534</v>
      </c>
      <c r="N23" s="12"/>
      <c r="O23" s="12" t="n">
        <v>383</v>
      </c>
      <c r="P23" s="12" t="n">
        <v>383</v>
      </c>
      <c r="Q23" s="12" t="n">
        <v>600</v>
      </c>
      <c r="R23" s="12" t="n">
        <v>600</v>
      </c>
      <c r="S23" s="12" t="n">
        <v>600</v>
      </c>
      <c r="T23" s="12" t="n">
        <v>1560</v>
      </c>
      <c r="U23" s="12" t="n">
        <v>6154</v>
      </c>
      <c r="V23" s="12" t="n">
        <v>6178</v>
      </c>
      <c r="W23" s="12"/>
      <c r="X23" s="12"/>
      <c r="Y23" s="12"/>
      <c r="Z23" s="12"/>
      <c r="AA23" s="12"/>
      <c r="AB23" s="12"/>
      <c r="AC23" s="12"/>
      <c r="AD23" s="12"/>
      <c r="AE23" s="12"/>
      <c r="AF23" s="12"/>
      <c r="AG23" s="12" t="n">
        <v>139</v>
      </c>
      <c r="AH23" s="12" t="n">
        <v>54</v>
      </c>
      <c r="AI23" s="12"/>
      <c r="AJ23" s="12"/>
      <c r="AK23" s="12"/>
      <c r="AL23" s="12"/>
      <c r="AM23" s="12" t="n">
        <v>15</v>
      </c>
      <c r="AN23" s="12"/>
      <c r="AO23" s="12"/>
      <c r="AP23" s="12" t="n">
        <v>65</v>
      </c>
      <c r="AQ23" s="12" t="n">
        <v>60</v>
      </c>
      <c r="AR23" s="12"/>
      <c r="AS23" s="12"/>
      <c r="AT23" s="12"/>
      <c r="AU23" s="24" t="n">
        <f aca="false">SUM(E23+H23+K23+N23+Q23+T23+W23+Z23+AC23+AF23+AI23+AL23+AO23+AR23)</f>
        <v>17674</v>
      </c>
      <c r="AV23" s="24" t="n">
        <f aca="false">SUM(F23+I23+L23+O23+R23+U23+X23+AA23+AD23+AG23+AJ23+AM23+AP23+AS23)</f>
        <v>32715</v>
      </c>
      <c r="AW23" s="24" t="n">
        <f aca="false">SUM(G23+J23+M23+P23+S23+V23+Y23+AB23+AE23+AH23+AK23+AN23+AQ23+AT23)</f>
        <v>21052</v>
      </c>
    </row>
    <row r="24" customFormat="false" ht="12.75" hidden="false" customHeight="false" outlineLevel="0" collapsed="false">
      <c r="A24" s="53" t="s">
        <v>86</v>
      </c>
      <c r="B24" s="53"/>
      <c r="C24" s="53"/>
      <c r="D24" s="53"/>
      <c r="E24" s="12" t="n">
        <v>75390</v>
      </c>
      <c r="F24" s="12" t="n">
        <v>75390</v>
      </c>
      <c r="G24" s="12" t="n">
        <v>66335</v>
      </c>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24" t="n">
        <f aca="false">SUM(E24+H24+K24+N24+Q24+T24+W24+Z24+AC24+AF24+AI24+AL24+AO24+AR24)</f>
        <v>75390</v>
      </c>
      <c r="AV24" s="24" t="n">
        <f aca="false">SUM(F24+I24+L24+O24+R24+U24+X24+AA24+AD24+AG24+AJ24+AM24+AP24+AS24)</f>
        <v>75390</v>
      </c>
      <c r="AW24" s="24" t="n">
        <f aca="false">SUM(G24+J24+M24+P24+S24+V24+Y24+AB24+AE24+AH24+AK24+AN24+AQ24+AT24)</f>
        <v>66335</v>
      </c>
    </row>
    <row r="25" customFormat="false" ht="12.75" hidden="false" customHeight="false" outlineLevel="0" collapsed="false">
      <c r="A25" s="53" t="s">
        <v>271</v>
      </c>
      <c r="B25" s="53"/>
      <c r="C25" s="53"/>
      <c r="D25" s="53"/>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24" t="n">
        <f aca="false">SUM(E25+H25+K25+N25+Q25+T25+W25+Z25+AC25+AF25+AI25+AL25+AO25+AR25)</f>
        <v>0</v>
      </c>
      <c r="AV25" s="24" t="n">
        <f aca="false">SUM(F25+I25+L25+O25+R25+U25+X25+AA25+AD25+AG25+AJ25+AM25+AP25+AS25)</f>
        <v>0</v>
      </c>
      <c r="AW25" s="24" t="n">
        <f aca="false">SUM(G25+J25+M25+P25+S25+V25+Y25+AB25+AE25+AH25+AK25+AN25+AQ25+AT25)</f>
        <v>0</v>
      </c>
    </row>
    <row r="26" customFormat="false" ht="12.75" hidden="false" customHeight="false" outlineLevel="0" collapsed="false">
      <c r="A26" s="11" t="s">
        <v>88</v>
      </c>
      <c r="B26" s="11"/>
      <c r="C26" s="11"/>
      <c r="D26" s="11"/>
      <c r="E26" s="12" t="n">
        <v>168867</v>
      </c>
      <c r="F26" s="12" t="n">
        <v>198711</v>
      </c>
      <c r="G26" s="12" t="n">
        <v>130756</v>
      </c>
      <c r="H26" s="12"/>
      <c r="I26" s="12"/>
      <c r="J26" s="12"/>
      <c r="K26" s="12" t="n">
        <v>230</v>
      </c>
      <c r="L26" s="12" t="n">
        <v>441</v>
      </c>
      <c r="M26" s="12" t="n">
        <v>108</v>
      </c>
      <c r="N26" s="12" t="n">
        <v>459</v>
      </c>
      <c r="O26" s="12" t="n">
        <v>1283</v>
      </c>
      <c r="P26" s="12" t="n">
        <v>920</v>
      </c>
      <c r="Q26" s="12" t="n">
        <v>162</v>
      </c>
      <c r="R26" s="12" t="n">
        <v>162</v>
      </c>
      <c r="S26" s="12" t="n">
        <v>162</v>
      </c>
      <c r="T26" s="12" t="n">
        <v>421</v>
      </c>
      <c r="U26" s="12" t="n">
        <v>1657</v>
      </c>
      <c r="V26" s="12" t="n">
        <v>1664</v>
      </c>
      <c r="W26" s="12" t="n">
        <v>943</v>
      </c>
      <c r="X26" s="12" t="n">
        <v>992</v>
      </c>
      <c r="Y26" s="12" t="n">
        <v>728</v>
      </c>
      <c r="Z26" s="12"/>
      <c r="AA26" s="12"/>
      <c r="AB26" s="12"/>
      <c r="AC26" s="12"/>
      <c r="AD26" s="12"/>
      <c r="AE26" s="12"/>
      <c r="AF26" s="12"/>
      <c r="AG26" s="12"/>
      <c r="AH26" s="12"/>
      <c r="AI26" s="12"/>
      <c r="AJ26" s="12"/>
      <c r="AK26" s="12"/>
      <c r="AL26" s="12"/>
      <c r="AM26" s="12" t="n">
        <v>4</v>
      </c>
      <c r="AN26" s="12"/>
      <c r="AO26" s="12"/>
      <c r="AP26" s="12" t="n">
        <v>18</v>
      </c>
      <c r="AQ26" s="12" t="n">
        <v>17</v>
      </c>
      <c r="AR26" s="12"/>
      <c r="AS26" s="12"/>
      <c r="AT26" s="12"/>
      <c r="AU26" s="24" t="n">
        <f aca="false">SUM(E26+H26+K26+N26+Q26+T26+W26+Z26+AC26+AF26+AI26+AL26+AO26+AR26)</f>
        <v>171082</v>
      </c>
      <c r="AV26" s="24" t="n">
        <f aca="false">SUM(F26+I26+L26+O26+R26+U26+X26+AA26+AD26+AG26+AJ26+AM26+AP26+AS26)</f>
        <v>203268</v>
      </c>
      <c r="AW26" s="24" t="n">
        <f aca="false">SUM(G26+J26+M26+P26+S26+V26+Y26+AB26+AE26+AH26+AK26+AN26+AQ26+AT26)</f>
        <v>134355</v>
      </c>
    </row>
    <row r="27" customFormat="false" ht="12.75" hidden="false" customHeight="false" outlineLevel="0" collapsed="false">
      <c r="A27" s="11" t="s">
        <v>272</v>
      </c>
      <c r="B27" s="11"/>
      <c r="C27" s="11"/>
      <c r="D27" s="11"/>
      <c r="E27" s="12"/>
      <c r="F27" s="12" t="n">
        <v>1463</v>
      </c>
      <c r="G27" s="12" t="n">
        <v>1463</v>
      </c>
      <c r="H27" s="12"/>
      <c r="I27" s="12"/>
      <c r="J27" s="12"/>
      <c r="K27" s="12"/>
      <c r="L27" s="12" t="n">
        <v>134</v>
      </c>
      <c r="M27" s="12" t="n">
        <v>-115</v>
      </c>
      <c r="N27" s="12"/>
      <c r="O27" s="12"/>
      <c r="P27" s="12"/>
      <c r="Q27" s="12"/>
      <c r="R27" s="12"/>
      <c r="S27" s="12"/>
      <c r="T27" s="12"/>
      <c r="U27" s="12" t="n">
        <v>1401</v>
      </c>
      <c r="V27" s="12" t="n">
        <v>1401</v>
      </c>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24" t="n">
        <f aca="false">SUM(E27+H27+K27+N27+Q27+T27+W27+Z27+AC27+AF27+AI27+AL27+AO27+AR27)</f>
        <v>0</v>
      </c>
      <c r="AV27" s="24" t="n">
        <f aca="false">SUM(F27+I27+L27+O27+R27+U27+X27+AA27+AD27+AG27+AJ27+AM27+AP27+AS27)</f>
        <v>2998</v>
      </c>
      <c r="AW27" s="24" t="n">
        <f aca="false">SUM(G27+J27+M27+P27+S27+V27+Y27+AB27+AE27+AH27+AK27+AN27+AQ27+AT27)</f>
        <v>2749</v>
      </c>
    </row>
    <row r="28" customFormat="false" ht="12.75" hidden="false" customHeight="false" outlineLevel="0" collapsed="false">
      <c r="A28" s="11" t="s">
        <v>90</v>
      </c>
      <c r="B28" s="11"/>
      <c r="C28" s="11"/>
      <c r="D28" s="11"/>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t="n">
        <v>2250</v>
      </c>
      <c r="AS28" s="12" t="n">
        <v>12838</v>
      </c>
      <c r="AT28" s="12" t="n">
        <v>12838</v>
      </c>
      <c r="AU28" s="24" t="n">
        <f aca="false">SUM(E28+H28+K28+N28+Q28+T28+W28+Z28+AC28+AF28+AI28+AL28+AO28+AR28)</f>
        <v>2250</v>
      </c>
      <c r="AV28" s="24" t="n">
        <f aca="false">SUM(F28+I28+L28+O28+R28+U28+X28+AA28+AD28+AG28+AJ28+AM28+AP28+AS28)</f>
        <v>12838</v>
      </c>
      <c r="AW28" s="24" t="n">
        <f aca="false">SUM(G28+J28+M28+P28+S28+V28+Y28+AB28+AE28+AH28+AK28+AN28+AQ28+AT28)</f>
        <v>12838</v>
      </c>
    </row>
    <row r="29" customFormat="false" ht="12.75" hidden="false" customHeight="false" outlineLevel="0" collapsed="false">
      <c r="A29" s="11" t="s">
        <v>91</v>
      </c>
      <c r="B29" s="11"/>
      <c r="C29" s="11"/>
      <c r="D29" s="11"/>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t="n">
        <v>56</v>
      </c>
      <c r="AT29" s="12" t="n">
        <v>56</v>
      </c>
      <c r="AU29" s="24" t="n">
        <f aca="false">SUM(E29+H29+K29+N29+Q29+T29+W29+Z29+AC29+AF29+AI29+AL29+AO29+AR29)</f>
        <v>0</v>
      </c>
      <c r="AV29" s="24" t="n">
        <f aca="false">SUM(F29+I29+L29+O29+R29+U29+X29+AA29+AD29+AG29+AJ29+AM29+AP29+AS29)</f>
        <v>56</v>
      </c>
      <c r="AW29" s="24" t="n">
        <f aca="false">SUM(G29+J29+M29+P29+S29+V29+Y29+AB29+AE29+AH29+AK29+AN29+AQ29+AT29)</f>
        <v>56</v>
      </c>
    </row>
    <row r="30" customFormat="false" ht="12.75" hidden="false" customHeight="true" outlineLevel="0" collapsed="false">
      <c r="A30" s="11" t="s">
        <v>92</v>
      </c>
      <c r="B30" s="11"/>
      <c r="C30" s="11"/>
      <c r="D30" s="11"/>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24" t="n">
        <f aca="false">SUM(E30+H30+K30+N30+Q30+T30+W30+Z30+AC30+AF30+AI30+AL30+AO30+AR30)</f>
        <v>0</v>
      </c>
      <c r="AV30" s="24" t="n">
        <f aca="false">SUM(F30+I30+L30+O30+R30+U30+X30+AA30+AD30+AG30+AJ30+AM30+AP30+AS30)</f>
        <v>0</v>
      </c>
      <c r="AW30" s="24" t="n">
        <f aca="false">SUM(G30+J30+M30+P30+S30+V30+Y30+AB30+AE30+AH30+AK30+AN30+AQ30+AT30)</f>
        <v>0</v>
      </c>
    </row>
    <row r="31" customFormat="false" ht="12.75" hidden="false" customHeight="true" outlineLevel="0" collapsed="false">
      <c r="A31" s="11" t="s">
        <v>93</v>
      </c>
      <c r="B31" s="11"/>
      <c r="C31" s="11"/>
      <c r="D31" s="11"/>
      <c r="E31" s="12"/>
      <c r="F31" s="12" t="n">
        <v>20281</v>
      </c>
      <c r="G31" s="12" t="n">
        <v>20217</v>
      </c>
      <c r="H31" s="12" t="n">
        <v>1377</v>
      </c>
      <c r="I31" s="12"/>
      <c r="J31" s="12"/>
      <c r="K31" s="12"/>
      <c r="L31" s="12"/>
      <c r="M31" s="12"/>
      <c r="N31" s="12" t="n">
        <v>200</v>
      </c>
      <c r="O31" s="12" t="n">
        <v>1500</v>
      </c>
      <c r="P31" s="12" t="n">
        <v>365</v>
      </c>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t="n">
        <v>3000</v>
      </c>
      <c r="AQ31" s="12" t="n">
        <v>1558</v>
      </c>
      <c r="AR31" s="12"/>
      <c r="AS31" s="12"/>
      <c r="AT31" s="12"/>
      <c r="AU31" s="24" t="n">
        <f aca="false">SUM(E31+H31+K31+N31+Q31+T31+W31+Z31+AC31+AF31+AI31+AL31+AO31+AR31)</f>
        <v>1577</v>
      </c>
      <c r="AV31" s="24" t="n">
        <f aca="false">SUM(F31+I31+L31+O31+R31+U31+X31+AA31+AD31+AG31+AJ31+AM31+AP31+AS31)</f>
        <v>24781</v>
      </c>
      <c r="AW31" s="24" t="n">
        <f aca="false">SUM(G31+J31+M31+P31+S31+V31+Y31+AB31+AE31+AH31+AK31+AN31+AQ31+AT31)</f>
        <v>22140</v>
      </c>
    </row>
    <row r="32" customFormat="false" ht="11.25" hidden="false" customHeight="true" outlineLevel="0" collapsed="false">
      <c r="A32" s="23" t="s">
        <v>94</v>
      </c>
      <c r="B32" s="23"/>
      <c r="C32" s="23"/>
      <c r="D32" s="23"/>
      <c r="E32" s="24" t="n">
        <f aca="false">SUM(E21:E31)</f>
        <v>423465</v>
      </c>
      <c r="F32" s="24" t="n">
        <f aca="false">SUM(F21:F31)</f>
        <v>498509</v>
      </c>
      <c r="G32" s="24" t="n">
        <f aca="false">SUM(G21:G31)</f>
        <v>356790</v>
      </c>
      <c r="H32" s="24" t="n">
        <f aca="false">SUM(H21:H31)</f>
        <v>1377</v>
      </c>
      <c r="I32" s="24" t="n">
        <f aca="false">SUM(I21:I31)</f>
        <v>0</v>
      </c>
      <c r="J32" s="24" t="n">
        <f aca="false">SUM(J21:J31)</f>
        <v>0</v>
      </c>
      <c r="K32" s="24" t="n">
        <f aca="false">SUM(K21:K31)</f>
        <v>1080</v>
      </c>
      <c r="L32" s="24" t="n">
        <f aca="false">SUM(L21:L31)</f>
        <v>2381</v>
      </c>
      <c r="M32" s="24" t="n">
        <f aca="false">SUM(M21:M31)</f>
        <v>527</v>
      </c>
      <c r="N32" s="24" t="n">
        <f aca="false">SUM(N21:N31)</f>
        <v>2159</v>
      </c>
      <c r="O32" s="24" t="n">
        <f aca="false">SUM(O21:O31)</f>
        <v>6891</v>
      </c>
      <c r="P32" s="24" t="n">
        <f aca="false">SUM(P21:P31)</f>
        <v>4386</v>
      </c>
      <c r="Q32" s="24" t="n">
        <f aca="false">SUM(Q21:Q31)</f>
        <v>762</v>
      </c>
      <c r="R32" s="24" t="n">
        <f aca="false">SUM(R21:R31)</f>
        <v>762</v>
      </c>
      <c r="S32" s="24" t="n">
        <f aca="false">SUM(S21:S31)</f>
        <v>762</v>
      </c>
      <c r="T32" s="24" t="n">
        <f aca="false">SUM(T21:T31)</f>
        <v>1981</v>
      </c>
      <c r="U32" s="24" t="n">
        <f aca="false">SUM(U21:U31)</f>
        <v>9212</v>
      </c>
      <c r="V32" s="24" t="n">
        <f aca="false">SUM(V21:V31)</f>
        <v>9243</v>
      </c>
      <c r="W32" s="24" t="n">
        <f aca="false">SUM(W21:W31)</f>
        <v>4843</v>
      </c>
      <c r="X32" s="24" t="n">
        <f aca="false">SUM(X21:X31)</f>
        <v>5276</v>
      </c>
      <c r="Y32" s="24" t="n">
        <f aca="false">SUM(Y21:Y31)</f>
        <v>3424</v>
      </c>
      <c r="Z32" s="24" t="n">
        <f aca="false">SUM(Z21:Z31)</f>
        <v>0</v>
      </c>
      <c r="AA32" s="24" t="n">
        <f aca="false">SUM(AA21:AA31)</f>
        <v>0</v>
      </c>
      <c r="AB32" s="24" t="n">
        <f aca="false">SUM(AB21:AB31)</f>
        <v>0</v>
      </c>
      <c r="AC32" s="24" t="n">
        <f aca="false">SUM(AC21:AC31)</f>
        <v>0</v>
      </c>
      <c r="AD32" s="24" t="n">
        <f aca="false">SUM(AD21:AD31)</f>
        <v>0</v>
      </c>
      <c r="AE32" s="24" t="n">
        <f aca="false">SUM(AE21:AE31)</f>
        <v>0</v>
      </c>
      <c r="AF32" s="24" t="n">
        <f aca="false">SUM(AF21:AF31)</f>
        <v>0</v>
      </c>
      <c r="AG32" s="24" t="n">
        <f aca="false">SUM(AG21:AG31)</f>
        <v>139</v>
      </c>
      <c r="AH32" s="24" t="n">
        <f aca="false">SUM(AH21:AH31)</f>
        <v>54</v>
      </c>
      <c r="AI32" s="24" t="n">
        <f aca="false">SUM(AI21:AI31)</f>
        <v>0</v>
      </c>
      <c r="AJ32" s="24" t="n">
        <f aca="false">SUM(AJ21:AJ31)</f>
        <v>0</v>
      </c>
      <c r="AK32" s="24" t="n">
        <f aca="false">SUM(AK21:AK31)</f>
        <v>0</v>
      </c>
      <c r="AL32" s="24" t="n">
        <f aca="false">SUM(AL21:AL31)</f>
        <v>0</v>
      </c>
      <c r="AM32" s="24" t="n">
        <f aca="false">SUM(AM21:AM31)</f>
        <v>2048</v>
      </c>
      <c r="AN32" s="24" t="n">
        <f aca="false">SUM(AN21:AN31)</f>
        <v>1493</v>
      </c>
      <c r="AO32" s="24" t="n">
        <f aca="false">SUM(AO21:AO31)</f>
        <v>0</v>
      </c>
      <c r="AP32" s="24" t="n">
        <f aca="false">SUM(AP21:AP31)</f>
        <v>3083</v>
      </c>
      <c r="AQ32" s="24" t="n">
        <f aca="false">SUM(AQ21:AQ31)</f>
        <v>1635</v>
      </c>
      <c r="AR32" s="24" t="n">
        <f aca="false">SUM(AR21:AR31)</f>
        <v>2250</v>
      </c>
      <c r="AS32" s="24" t="n">
        <f aca="false">SUM(AS21:AS31)</f>
        <v>12894</v>
      </c>
      <c r="AT32" s="24" t="n">
        <f aca="false">SUM(AT21:AT31)</f>
        <v>12894</v>
      </c>
      <c r="AU32" s="24" t="n">
        <f aca="false">SUM(AU21:AU31)</f>
        <v>437917</v>
      </c>
      <c r="AV32" s="24" t="n">
        <f aca="false">SUM(AV21:AV31)</f>
        <v>541195</v>
      </c>
      <c r="AW32" s="24" t="n">
        <f aca="false">SUM(AW21:AW31)</f>
        <v>391208</v>
      </c>
    </row>
    <row r="33" customFormat="false" ht="12.75" hidden="false" customHeight="true" outlineLevel="0" collapsed="false">
      <c r="A33" s="56"/>
      <c r="B33" s="56"/>
      <c r="C33" s="56"/>
      <c r="D33" s="56"/>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24"/>
      <c r="AV33" s="12"/>
      <c r="AW33" s="12"/>
    </row>
    <row r="34" customFormat="false" ht="23.25" hidden="false" customHeight="true" outlineLevel="0" collapsed="false">
      <c r="A34" s="14" t="s">
        <v>95</v>
      </c>
      <c r="B34" s="14"/>
      <c r="C34" s="14"/>
      <c r="D34" s="14"/>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24" t="n">
        <f aca="false">SUM(E34+H34+K34+N34+Q34+T34+W34+Z34+AC34+AF34+AI34+AL34+AO34+AR34)</f>
        <v>0</v>
      </c>
      <c r="AV34" s="24" t="n">
        <f aca="false">SUM(F34+I34+L34+O34+R34+U34+X34+AA34+AD34+AG34+AJ34+AM34+AP34+AS34)</f>
        <v>0</v>
      </c>
      <c r="AW34" s="24" t="n">
        <f aca="false">SUM(G34+J34+M34+P34+S34+V34+Y34+AB34+AE34+AH34+AK34+AN34+AQ34+AT34)</f>
        <v>0</v>
      </c>
    </row>
    <row r="35" customFormat="false" ht="24" hidden="false" customHeight="true" outlineLevel="0" collapsed="false">
      <c r="A35" s="14" t="s">
        <v>96</v>
      </c>
      <c r="B35" s="14"/>
      <c r="C35" s="14"/>
      <c r="D35" s="1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12" t="n">
        <v>21032</v>
      </c>
      <c r="AS35" s="12" t="n">
        <v>48032</v>
      </c>
      <c r="AT35" s="12" t="n">
        <v>12505</v>
      </c>
      <c r="AU35" s="24" t="n">
        <f aca="false">SUM(E35+H35+K35+N35+Q35+T35+W35+Z35+AC35+AF35+AI35+AL35+AO35+AR35)</f>
        <v>21032</v>
      </c>
      <c r="AV35" s="24" t="n">
        <f aca="false">SUM(F35+I35+L35+O35+R35+U35+X35+AA35+AD35+AG35+AJ35+AM35+AP35+AS35)</f>
        <v>48032</v>
      </c>
      <c r="AW35" s="24" t="n">
        <f aca="false">SUM(G35+J35+M35+P35+S35+V35+Y35+AB35+AE35+AH35+AK35+AN35+AQ35+AT35)</f>
        <v>12505</v>
      </c>
    </row>
    <row r="36" customFormat="false" ht="12.75" hidden="false" customHeight="false" outlineLevel="0" collapsed="false">
      <c r="A36" s="11" t="s">
        <v>97</v>
      </c>
      <c r="B36" s="11"/>
      <c r="C36" s="11"/>
      <c r="D36" s="11"/>
      <c r="E36" s="12"/>
      <c r="F36" s="12"/>
      <c r="G36" s="12"/>
      <c r="H36" s="12"/>
      <c r="I36" s="12"/>
      <c r="J36" s="12"/>
      <c r="K36" s="12"/>
      <c r="L36" s="12"/>
      <c r="M36" s="12"/>
      <c r="N36" s="12"/>
      <c r="O36" s="12"/>
      <c r="P36" s="12"/>
      <c r="Q36" s="12"/>
      <c r="R36" s="12"/>
      <c r="S36" s="12"/>
      <c r="T36" s="12" t="n">
        <v>800</v>
      </c>
      <c r="U36" s="12" t="n">
        <v>839</v>
      </c>
      <c r="V36" s="12" t="n">
        <v>839</v>
      </c>
      <c r="W36" s="12"/>
      <c r="X36" s="12"/>
      <c r="Y36" s="12"/>
      <c r="Z36" s="12"/>
      <c r="AA36" s="12" t="n">
        <v>400</v>
      </c>
      <c r="AB36" s="12" t="n">
        <v>400</v>
      </c>
      <c r="AC36" s="12"/>
      <c r="AD36" s="12"/>
      <c r="AE36" s="12"/>
      <c r="AF36" s="12"/>
      <c r="AG36" s="12"/>
      <c r="AH36" s="12"/>
      <c r="AI36" s="12"/>
      <c r="AJ36" s="12"/>
      <c r="AK36" s="12"/>
      <c r="AL36" s="12"/>
      <c r="AM36" s="12"/>
      <c r="AN36" s="12"/>
      <c r="AO36" s="12"/>
      <c r="AP36" s="12"/>
      <c r="AQ36" s="12"/>
      <c r="AR36" s="12"/>
      <c r="AS36" s="12"/>
      <c r="AT36" s="12"/>
      <c r="AU36" s="24" t="n">
        <f aca="false">SUM(E36+H36+K36+N36+Q36+T36+W36+Z36+AC36+AF36+AI36+AL36+AO36+AR36)</f>
        <v>800</v>
      </c>
      <c r="AV36" s="24" t="n">
        <f aca="false">SUM(F36+I36+L36+O36+R36+U36+X36+AA36+AD36+AG36+AJ36+AM36+AP36+AS36)</f>
        <v>1239</v>
      </c>
      <c r="AW36" s="24" t="n">
        <f aca="false">SUM(G36+J36+M36+P36+S36+V36+Y36+AB36+AE36+AH36+AK36+AN36+AQ36+AT36)</f>
        <v>1239</v>
      </c>
    </row>
    <row r="37" customFormat="false" ht="12.75" hidden="false" customHeight="false" outlineLevel="0" collapsed="false">
      <c r="A37" s="23" t="s">
        <v>98</v>
      </c>
      <c r="B37" s="23"/>
      <c r="C37" s="23"/>
      <c r="D37" s="23"/>
      <c r="E37" s="24" t="n">
        <f aca="false">SUM(E34:E36)</f>
        <v>0</v>
      </c>
      <c r="F37" s="24" t="n">
        <f aca="false">SUM(F34:F36)</f>
        <v>0</v>
      </c>
      <c r="G37" s="24" t="n">
        <f aca="false">SUM(G34:G36)</f>
        <v>0</v>
      </c>
      <c r="H37" s="24" t="n">
        <f aca="false">SUM(H34:H36)</f>
        <v>0</v>
      </c>
      <c r="I37" s="24" t="n">
        <f aca="false">SUM(I34:I36)</f>
        <v>0</v>
      </c>
      <c r="J37" s="24" t="n">
        <f aca="false">SUM(J34:J36)</f>
        <v>0</v>
      </c>
      <c r="K37" s="24" t="n">
        <f aca="false">SUM(K34:K36)</f>
        <v>0</v>
      </c>
      <c r="L37" s="24" t="n">
        <f aca="false">SUM(L34:L36)</f>
        <v>0</v>
      </c>
      <c r="M37" s="24" t="n">
        <f aca="false">SUM(M34:M36)</f>
        <v>0</v>
      </c>
      <c r="N37" s="24" t="n">
        <f aca="false">SUM(N34:N36)</f>
        <v>0</v>
      </c>
      <c r="O37" s="24" t="n">
        <f aca="false">SUM(O34:O36)</f>
        <v>0</v>
      </c>
      <c r="P37" s="24" t="n">
        <f aca="false">SUM(P34:P36)</f>
        <v>0</v>
      </c>
      <c r="Q37" s="24" t="n">
        <f aca="false">SUM(Q34:Q36)</f>
        <v>0</v>
      </c>
      <c r="R37" s="24" t="n">
        <f aca="false">SUM(R34:R36)</f>
        <v>0</v>
      </c>
      <c r="S37" s="24" t="n">
        <f aca="false">SUM(S34:S36)</f>
        <v>0</v>
      </c>
      <c r="T37" s="24" t="n">
        <f aca="false">SUM(T34:T36)</f>
        <v>800</v>
      </c>
      <c r="U37" s="24" t="n">
        <f aca="false">SUM(U34:U36)</f>
        <v>839</v>
      </c>
      <c r="V37" s="24" t="n">
        <f aca="false">SUM(V34:V36)</f>
        <v>839</v>
      </c>
      <c r="W37" s="24" t="n">
        <f aca="false">SUM(W34:W36)</f>
        <v>0</v>
      </c>
      <c r="X37" s="24" t="n">
        <f aca="false">SUM(X34:X36)</f>
        <v>0</v>
      </c>
      <c r="Y37" s="24" t="n">
        <f aca="false">SUM(Y34:Y36)</f>
        <v>0</v>
      </c>
      <c r="Z37" s="24" t="n">
        <f aca="false">SUM(Z34:Z36)</f>
        <v>0</v>
      </c>
      <c r="AA37" s="24" t="n">
        <f aca="false">SUM(AA34:AA36)</f>
        <v>400</v>
      </c>
      <c r="AB37" s="24" t="n">
        <f aca="false">SUM(AB34:AB36)</f>
        <v>400</v>
      </c>
      <c r="AC37" s="24" t="n">
        <f aca="false">SUM(AC34:AC36)</f>
        <v>0</v>
      </c>
      <c r="AD37" s="24" t="n">
        <f aca="false">SUM(AD34:AD36)</f>
        <v>0</v>
      </c>
      <c r="AE37" s="24" t="n">
        <f aca="false">SUM(AE34:AE36)</f>
        <v>0</v>
      </c>
      <c r="AF37" s="24" t="n">
        <f aca="false">SUM(AF34:AF36)</f>
        <v>0</v>
      </c>
      <c r="AG37" s="24" t="n">
        <f aca="false">SUM(AG34:AG36)</f>
        <v>0</v>
      </c>
      <c r="AH37" s="24" t="n">
        <f aca="false">SUM(AH34:AH36)</f>
        <v>0</v>
      </c>
      <c r="AI37" s="24" t="n">
        <f aca="false">SUM(AI34:AI36)</f>
        <v>0</v>
      </c>
      <c r="AJ37" s="24" t="n">
        <f aca="false">SUM(AJ34:AJ36)</f>
        <v>0</v>
      </c>
      <c r="AK37" s="24" t="n">
        <f aca="false">SUM(AK34:AK36)</f>
        <v>0</v>
      </c>
      <c r="AL37" s="24" t="n">
        <f aca="false">SUM(AL34:AL36)</f>
        <v>0</v>
      </c>
      <c r="AM37" s="24" t="n">
        <f aca="false">SUM(AM34:AM36)</f>
        <v>0</v>
      </c>
      <c r="AN37" s="24" t="n">
        <f aca="false">SUM(AN34:AN36)</f>
        <v>0</v>
      </c>
      <c r="AO37" s="24" t="n">
        <f aca="false">SUM(AO34:AO36)</f>
        <v>0</v>
      </c>
      <c r="AP37" s="24" t="n">
        <f aca="false">SUM(AP34:AP36)</f>
        <v>0</v>
      </c>
      <c r="AQ37" s="24" t="n">
        <f aca="false">SUM(AQ34:AQ36)</f>
        <v>0</v>
      </c>
      <c r="AR37" s="24" t="n">
        <f aca="false">SUM(AR34:AR36)</f>
        <v>21032</v>
      </c>
      <c r="AS37" s="24" t="n">
        <f aca="false">SUM(AS34:AS36)</f>
        <v>48032</v>
      </c>
      <c r="AT37" s="24" t="n">
        <f aca="false">SUM(AT34:AT36)</f>
        <v>12505</v>
      </c>
      <c r="AU37" s="24" t="n">
        <f aca="false">SUM(AU34:AU36)</f>
        <v>21832</v>
      </c>
      <c r="AV37" s="24" t="n">
        <f aca="false">SUM(AV34:AV36)</f>
        <v>49271</v>
      </c>
      <c r="AW37" s="24" t="n">
        <f aca="false">SUM(AW34:AW36)</f>
        <v>13744</v>
      </c>
    </row>
    <row r="38" customFormat="false" ht="12.75" hidden="false" customHeight="false" outlineLevel="0" collapsed="false">
      <c r="A38" s="11"/>
      <c r="B38" s="11"/>
      <c r="C38" s="11"/>
      <c r="D38" s="11"/>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24"/>
      <c r="AV38" s="12"/>
      <c r="AW38" s="12"/>
    </row>
    <row r="39" customFormat="false" ht="12.75" hidden="false" customHeight="false" outlineLevel="0" collapsed="false">
      <c r="A39" s="23" t="s">
        <v>99</v>
      </c>
      <c r="B39" s="23"/>
      <c r="C39" s="23"/>
      <c r="D39" s="23"/>
      <c r="E39" s="24" t="n">
        <f aca="false">SUM(E17+E19+E32+E37)</f>
        <v>423465</v>
      </c>
      <c r="F39" s="24" t="n">
        <f aca="false">SUM(F17+F19+F32+F37)</f>
        <v>498509</v>
      </c>
      <c r="G39" s="24" t="n">
        <f aca="false">SUM(G17+G19+G32+G37)</f>
        <v>356790</v>
      </c>
      <c r="H39" s="24" t="n">
        <f aca="false">SUM(H17+H19+H32+H37)</f>
        <v>1377</v>
      </c>
      <c r="I39" s="24" t="n">
        <f aca="false">SUM(I17+I19+I32+I37)</f>
        <v>0</v>
      </c>
      <c r="J39" s="24" t="n">
        <f aca="false">SUM(J17+J19+J32+J37)</f>
        <v>0</v>
      </c>
      <c r="K39" s="24" t="n">
        <f aca="false">SUM(K17+K19+K32+K37)</f>
        <v>1080</v>
      </c>
      <c r="L39" s="24" t="n">
        <f aca="false">SUM(L17+L19+L32+L37)</f>
        <v>2381</v>
      </c>
      <c r="M39" s="24" t="n">
        <f aca="false">SUM(M17+M19+M32+M37)</f>
        <v>527</v>
      </c>
      <c r="N39" s="24" t="n">
        <f aca="false">SUM(N17+N19+N32+N37)</f>
        <v>2159</v>
      </c>
      <c r="O39" s="24" t="n">
        <f aca="false">SUM(O17+O19+O32+O37)</f>
        <v>6891</v>
      </c>
      <c r="P39" s="24" t="n">
        <f aca="false">SUM(P17+P19+P32+P37)</f>
        <v>4386</v>
      </c>
      <c r="Q39" s="24" t="n">
        <f aca="false">SUM(Q17+Q19+Q32+Q37)</f>
        <v>762</v>
      </c>
      <c r="R39" s="24" t="n">
        <f aca="false">SUM(R17+R19+R32+R37)</f>
        <v>762</v>
      </c>
      <c r="S39" s="24" t="n">
        <f aca="false">SUM(S17+S19+S32+S37)</f>
        <v>762</v>
      </c>
      <c r="T39" s="24" t="n">
        <f aca="false">SUM(T17+T19+T32+T37)</f>
        <v>2781</v>
      </c>
      <c r="U39" s="24" t="n">
        <f aca="false">SUM(U17+U19+U32+U37)</f>
        <v>10051</v>
      </c>
      <c r="V39" s="24" t="n">
        <f aca="false">SUM(V17+V19+V32+V37)</f>
        <v>10082</v>
      </c>
      <c r="W39" s="24" t="n">
        <f aca="false">SUM(W17+W19+W32+W37)</f>
        <v>4843</v>
      </c>
      <c r="X39" s="24" t="n">
        <f aca="false">SUM(X17+X19+X32+X37)</f>
        <v>5276</v>
      </c>
      <c r="Y39" s="24" t="n">
        <f aca="false">SUM(Y17+Y19+Y32+Y37)</f>
        <v>3424</v>
      </c>
      <c r="Z39" s="24" t="n">
        <f aca="false">SUM(Z17+Z19+Z32+Z37)</f>
        <v>0</v>
      </c>
      <c r="AA39" s="24" t="n">
        <f aca="false">SUM(AA17+AA19+AA32+AA37)</f>
        <v>400</v>
      </c>
      <c r="AB39" s="24" t="n">
        <f aca="false">SUM(AB17+AB19+AB32+AB37)</f>
        <v>400</v>
      </c>
      <c r="AC39" s="24" t="n">
        <f aca="false">SUM(AC17+AC19+AC32+AC37)</f>
        <v>0</v>
      </c>
      <c r="AD39" s="24" t="n">
        <f aca="false">SUM(AD17+AD19+AD32+AD37)</f>
        <v>0</v>
      </c>
      <c r="AE39" s="24" t="n">
        <f aca="false">SUM(AE17+AE19+AE32+AE37)</f>
        <v>0</v>
      </c>
      <c r="AF39" s="24" t="n">
        <f aca="false">SUM(AF17+AF19+AF32+AF37)</f>
        <v>0</v>
      </c>
      <c r="AG39" s="24" t="n">
        <f aca="false">SUM(AG17+AG19+AG32+AG37)</f>
        <v>139</v>
      </c>
      <c r="AH39" s="24" t="n">
        <f aca="false">SUM(AH17+AH19+AH32+AH37)</f>
        <v>54</v>
      </c>
      <c r="AI39" s="24" t="n">
        <f aca="false">SUM(AI17+AI19+AI32+AI37)</f>
        <v>2000</v>
      </c>
      <c r="AJ39" s="24" t="n">
        <f aca="false">SUM(AJ17+AJ19+AJ32+AJ37)</f>
        <v>2000</v>
      </c>
      <c r="AK39" s="24" t="n">
        <f aca="false">SUM(AK17+AK19+AK32+AK37)</f>
        <v>1042</v>
      </c>
      <c r="AL39" s="24" t="n">
        <f aca="false">SUM(AL17+AL19+AL32+AL37)</f>
        <v>0</v>
      </c>
      <c r="AM39" s="24" t="n">
        <f aca="false">SUM(AM17+AM19+AM32+AM37)</f>
        <v>2048</v>
      </c>
      <c r="AN39" s="24" t="n">
        <f aca="false">SUM(AN17+AN19+AN32+AN37)</f>
        <v>1493</v>
      </c>
      <c r="AO39" s="24" t="n">
        <f aca="false">SUM(AO17+AO19+AO32+AO37)</f>
        <v>0</v>
      </c>
      <c r="AP39" s="24" t="n">
        <f aca="false">SUM(AP17+AP19+AP32+AP37)</f>
        <v>3083</v>
      </c>
      <c r="AQ39" s="24" t="n">
        <f aca="false">SUM(AQ17+AQ19+AQ32+AQ37)</f>
        <v>1635</v>
      </c>
      <c r="AR39" s="24" t="n">
        <f aca="false">SUM(AR17+AR19+AR32+AR37)</f>
        <v>60282</v>
      </c>
      <c r="AS39" s="24" t="n">
        <f aca="false">SUM(AS17+AS19+AS32+AS37)</f>
        <v>85926</v>
      </c>
      <c r="AT39" s="24" t="n">
        <f aca="false">SUM(AT17+AT19+AT32+AT37)</f>
        <v>25399</v>
      </c>
      <c r="AU39" s="24" t="n">
        <f aca="false">SUM(AU17+AU19+AU32+AU37)</f>
        <v>498749</v>
      </c>
      <c r="AV39" s="24" t="n">
        <f aca="false">SUM(AV17+AV19+AV32+AV37)</f>
        <v>617466</v>
      </c>
      <c r="AW39" s="24" t="n">
        <f aca="false">SUM(AW17+AW19+AW32+AW37)</f>
        <v>405994</v>
      </c>
    </row>
  </sheetData>
  <mergeCells count="53">
    <mergeCell ref="A3:D5"/>
    <mergeCell ref="E3:Y3"/>
    <mergeCell ref="AC3:AT3"/>
    <mergeCell ref="AU3:AW3"/>
    <mergeCell ref="E4:G4"/>
    <mergeCell ref="H4:J4"/>
    <mergeCell ref="K4:M4"/>
    <mergeCell ref="N4:P4"/>
    <mergeCell ref="Q4:S4"/>
    <mergeCell ref="T4:V4"/>
    <mergeCell ref="W4:Y4"/>
    <mergeCell ref="Z4:AB4"/>
    <mergeCell ref="AC4:AE4"/>
    <mergeCell ref="AF4:AH4"/>
    <mergeCell ref="AI4:AK4"/>
    <mergeCell ref="AL4:AN4"/>
    <mergeCell ref="AO4:AQ4"/>
    <mergeCell ref="AR4:AT4"/>
    <mergeCell ref="AU4:AW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printOptions headings="false" gridLines="false" gridLinesSet="true" horizontalCentered="true" verticalCentered="false"/>
  <pageMargins left="0" right="0" top="0.433333333333333" bottom="0.196527777777778" header="0.157638888888889" footer="0.511811023622047"/>
  <pageSetup paperSize="9" scale="67" fitToWidth="1" fitToHeight="1" pageOrder="downThenOver" orientation="landscape" blackAndWhite="false" draft="false" cellComments="none" horizontalDpi="300" verticalDpi="300" copies="1"/>
  <headerFooter differentFirst="false" differentOddEven="false">
    <oddHeader>&amp;LVERESEGYHÁZ VÁROS ÖNKORMÁNYZATA&amp;CA 2016. évi MŰKÖDÉSI KÖLTSÉGVETÉSI BEVÉTELI ELŐIRÁNYZAT
ÖNKÉNT VÁLLALT FELADATOK
ELŐIRÁNYZAT MÓDOSÍTÁS ÉS TELJESÍTÉS 2016.09.30.&amp;R5.2. mellékle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84"/>
    <col collapsed="false" customWidth="true" hidden="false" outlineLevel="0" max="16" min="5" style="2" width="8.56"/>
    <col collapsed="false" customWidth="false" hidden="false" outlineLevel="0" max="257" min="17" style="2" width="9.14"/>
  </cols>
  <sheetData>
    <row r="1" customFormat="false" ht="12.75" hidden="false" customHeight="false" outlineLevel="0" collapsed="false">
      <c r="A1" s="73" t="s">
        <v>298</v>
      </c>
      <c r="B1" s="73"/>
      <c r="C1" s="73"/>
      <c r="D1" s="73"/>
      <c r="E1" s="73"/>
      <c r="F1" s="73"/>
      <c r="G1" s="73"/>
      <c r="H1" s="73"/>
      <c r="I1" s="73"/>
      <c r="J1" s="73"/>
      <c r="K1" s="73"/>
      <c r="L1" s="73"/>
      <c r="M1" s="73"/>
      <c r="N1" s="73"/>
      <c r="O1" s="73"/>
      <c r="P1" s="73"/>
    </row>
    <row r="2" customFormat="false" ht="12.75" hidden="false" customHeight="false" outlineLevel="0" collapsed="false">
      <c r="A2" s="43" t="s">
        <v>299</v>
      </c>
      <c r="B2" s="43"/>
      <c r="C2" s="43"/>
      <c r="D2" s="43"/>
      <c r="E2" s="43"/>
      <c r="F2" s="43"/>
      <c r="G2" s="43"/>
      <c r="H2" s="43"/>
      <c r="I2" s="43"/>
      <c r="J2" s="43"/>
      <c r="K2" s="43"/>
      <c r="L2" s="43"/>
      <c r="M2" s="43"/>
      <c r="N2" s="43"/>
      <c r="O2" s="43"/>
      <c r="P2" s="43"/>
    </row>
    <row r="3" customFormat="false" ht="12.75" hidden="false" customHeight="false" outlineLevel="0" collapsed="false">
      <c r="A3" s="43" t="s">
        <v>266</v>
      </c>
      <c r="B3" s="43"/>
      <c r="C3" s="43"/>
      <c r="D3" s="43"/>
      <c r="E3" s="43"/>
      <c r="F3" s="43"/>
      <c r="G3" s="43"/>
      <c r="H3" s="43"/>
      <c r="I3" s="43"/>
      <c r="J3" s="43"/>
      <c r="K3" s="43"/>
      <c r="L3" s="43"/>
      <c r="M3" s="43"/>
      <c r="N3" s="43"/>
      <c r="O3" s="43"/>
      <c r="P3" s="43"/>
    </row>
    <row r="4" customFormat="false" ht="12.75" hidden="false" customHeight="false" outlineLevel="0" collapsed="false">
      <c r="A4" s="43" t="s">
        <v>3</v>
      </c>
      <c r="B4" s="43"/>
      <c r="C4" s="43"/>
      <c r="D4" s="43"/>
      <c r="E4" s="43"/>
      <c r="F4" s="43"/>
      <c r="G4" s="43"/>
      <c r="H4" s="43"/>
      <c r="I4" s="43"/>
      <c r="J4" s="43"/>
      <c r="K4" s="43"/>
      <c r="L4" s="43"/>
      <c r="M4" s="43"/>
      <c r="N4" s="43"/>
      <c r="O4" s="43"/>
      <c r="P4" s="43"/>
    </row>
    <row r="5" customFormat="false" ht="12.75" hidden="false" customHeight="false" outlineLevel="0" collapsed="false">
      <c r="A5" s="45" t="s">
        <v>61</v>
      </c>
      <c r="B5" s="45"/>
      <c r="C5" s="45"/>
      <c r="D5" s="45"/>
      <c r="E5" s="45"/>
      <c r="F5" s="45"/>
      <c r="G5" s="45"/>
      <c r="H5" s="45"/>
      <c r="I5" s="45"/>
      <c r="J5" s="45"/>
      <c r="K5" s="45"/>
      <c r="L5" s="45"/>
      <c r="M5" s="45"/>
      <c r="N5" s="45"/>
      <c r="O5" s="45"/>
      <c r="P5" s="45"/>
    </row>
    <row r="6" customFormat="false" ht="12.75" hidden="false" customHeight="true" outlineLevel="0" collapsed="false">
      <c r="A6" s="7" t="s">
        <v>62</v>
      </c>
      <c r="B6" s="7"/>
      <c r="C6" s="7"/>
      <c r="D6" s="7"/>
      <c r="E6" s="46" t="s">
        <v>267</v>
      </c>
      <c r="F6" s="46"/>
      <c r="G6" s="46"/>
      <c r="H6" s="46" t="s">
        <v>268</v>
      </c>
      <c r="I6" s="46"/>
      <c r="J6" s="46"/>
      <c r="K6" s="46" t="s">
        <v>300</v>
      </c>
      <c r="L6" s="46"/>
      <c r="M6" s="46"/>
      <c r="N6" s="7" t="s">
        <v>166</v>
      </c>
      <c r="O6" s="7"/>
      <c r="P6" s="7"/>
    </row>
    <row r="7" customFormat="false" ht="21" hidden="false" customHeight="true" outlineLevel="0" collapsed="false">
      <c r="A7" s="7"/>
      <c r="B7" s="7"/>
      <c r="C7" s="7"/>
      <c r="D7" s="7"/>
      <c r="E7" s="47" t="s">
        <v>67</v>
      </c>
      <c r="F7" s="47" t="s">
        <v>68</v>
      </c>
      <c r="G7" s="47" t="s">
        <v>69</v>
      </c>
      <c r="H7" s="47" t="s">
        <v>67</v>
      </c>
      <c r="I7" s="47" t="s">
        <v>68</v>
      </c>
      <c r="J7" s="47" t="s">
        <v>69</v>
      </c>
      <c r="K7" s="47" t="s">
        <v>67</v>
      </c>
      <c r="L7" s="47" t="s">
        <v>68</v>
      </c>
      <c r="M7" s="47" t="s">
        <v>69</v>
      </c>
      <c r="N7" s="47" t="s">
        <v>67</v>
      </c>
      <c r="O7" s="47" t="s">
        <v>68</v>
      </c>
      <c r="P7" s="47" t="s">
        <v>69</v>
      </c>
    </row>
    <row r="8" customFormat="false" ht="12.75" hidden="false" customHeight="true" outlineLevel="0" collapsed="false">
      <c r="A8" s="53" t="s">
        <v>211</v>
      </c>
      <c r="B8" s="53"/>
      <c r="C8" s="53"/>
      <c r="D8" s="53"/>
      <c r="E8" s="13" t="n">
        <f aca="false">SUM('6.1. Önk.felh.bev.köt.'!N6)</f>
        <v>0</v>
      </c>
      <c r="F8" s="13" t="n">
        <f aca="false">SUM('6.1. Önk.felh.bev.köt.'!O6)</f>
        <v>0</v>
      </c>
      <c r="G8" s="13" t="n">
        <f aca="false">SUM('6.1. Önk.felh.bev.köt.'!P6)</f>
        <v>0</v>
      </c>
      <c r="H8" s="12" t="n">
        <f aca="false">SUM('6.2. Önk.felh.bev.önként.'!K6)</f>
        <v>0</v>
      </c>
      <c r="I8" s="12" t="n">
        <f aca="false">SUM('6.2. Önk.felh.bev.önként.'!L6)</f>
        <v>0</v>
      </c>
      <c r="J8" s="12" t="n">
        <f aca="false">SUM('6.2. Önk.felh.bev.önként.'!M6)</f>
        <v>0</v>
      </c>
      <c r="K8" s="12" t="n">
        <f aca="false">SUM('6.3. Önk.felh.bev.állami'!H6)</f>
        <v>0</v>
      </c>
      <c r="L8" s="12" t="n">
        <f aca="false">SUM('6.3. Önk.felh.bev.állami'!I6)</f>
        <v>0</v>
      </c>
      <c r="M8" s="12" t="n">
        <f aca="false">SUM('6.3. Önk.felh.bev.állami'!J6)</f>
        <v>0</v>
      </c>
      <c r="N8" s="24" t="n">
        <f aca="false">SUM(E8+H8+K8)</f>
        <v>0</v>
      </c>
      <c r="O8" s="24" t="n">
        <f aca="false">SUM(F8+I8+L8)</f>
        <v>0</v>
      </c>
      <c r="P8" s="24" t="n">
        <f aca="false">SUM(G8+J8+M8)</f>
        <v>0</v>
      </c>
    </row>
    <row r="9" customFormat="false" ht="23.25" hidden="false" customHeight="true" outlineLevel="0" collapsed="false">
      <c r="A9" s="112" t="s">
        <v>212</v>
      </c>
      <c r="B9" s="112"/>
      <c r="C9" s="112"/>
      <c r="D9" s="112"/>
      <c r="E9" s="13" t="n">
        <f aca="false">SUM('6.1. Önk.felh.bev.köt.'!N7)</f>
        <v>0</v>
      </c>
      <c r="F9" s="13" t="n">
        <f aca="false">SUM('6.1. Önk.felh.bev.köt.'!O7)</f>
        <v>0</v>
      </c>
      <c r="G9" s="13" t="n">
        <f aca="false">SUM('6.1. Önk.felh.bev.köt.'!P7)</f>
        <v>0</v>
      </c>
      <c r="H9" s="12" t="n">
        <f aca="false">SUM('6.2. Önk.felh.bev.önként.'!K7)</f>
        <v>0</v>
      </c>
      <c r="I9" s="12" t="n">
        <f aca="false">SUM('6.2. Önk.felh.bev.önként.'!L7)</f>
        <v>0</v>
      </c>
      <c r="J9" s="12" t="n">
        <f aca="false">SUM('6.2. Önk.felh.bev.önként.'!M7)</f>
        <v>0</v>
      </c>
      <c r="K9" s="12" t="n">
        <f aca="false">SUM('6.3. Önk.felh.bev.állami'!H7)</f>
        <v>0</v>
      </c>
      <c r="L9" s="12" t="n">
        <f aca="false">SUM('6.3. Önk.felh.bev.állami'!I7)</f>
        <v>0</v>
      </c>
      <c r="M9" s="12" t="n">
        <f aca="false">SUM('6.3. Önk.felh.bev.állami'!J7)</f>
        <v>0</v>
      </c>
      <c r="N9" s="24" t="n">
        <f aca="false">SUM(E9+H9+K9)</f>
        <v>0</v>
      </c>
      <c r="O9" s="24" t="n">
        <f aca="false">SUM(F9+I9+L9)</f>
        <v>0</v>
      </c>
      <c r="P9" s="24" t="n">
        <f aca="false">SUM(G9+J9+M9)</f>
        <v>0</v>
      </c>
    </row>
    <row r="10" customFormat="false" ht="23.25" hidden="false" customHeight="true" outlineLevel="0" collapsed="false">
      <c r="A10" s="112" t="s">
        <v>213</v>
      </c>
      <c r="B10" s="112"/>
      <c r="C10" s="112"/>
      <c r="D10" s="112"/>
      <c r="E10" s="13" t="n">
        <f aca="false">SUM('6.1. Önk.felh.bev.köt.'!N8)</f>
        <v>0</v>
      </c>
      <c r="F10" s="13" t="n">
        <f aca="false">SUM('6.1. Önk.felh.bev.köt.'!O8)</f>
        <v>0</v>
      </c>
      <c r="G10" s="13" t="n">
        <f aca="false">SUM('6.1. Önk.felh.bev.köt.'!P8)</f>
        <v>0</v>
      </c>
      <c r="H10" s="12" t="n">
        <f aca="false">SUM('6.2. Önk.felh.bev.önként.'!K8)</f>
        <v>0</v>
      </c>
      <c r="I10" s="12" t="n">
        <f aca="false">SUM('6.2. Önk.felh.bev.önként.'!L8)</f>
        <v>0</v>
      </c>
      <c r="J10" s="12" t="n">
        <f aca="false">SUM('6.2. Önk.felh.bev.önként.'!M8)</f>
        <v>0</v>
      </c>
      <c r="K10" s="12" t="n">
        <f aca="false">SUM('6.3. Önk.felh.bev.állami'!H8)</f>
        <v>0</v>
      </c>
      <c r="L10" s="12" t="n">
        <f aca="false">SUM('6.3. Önk.felh.bev.állami'!I8)</f>
        <v>0</v>
      </c>
      <c r="M10" s="12" t="n">
        <f aca="false">SUM('6.3. Önk.felh.bev.állami'!J8)</f>
        <v>0</v>
      </c>
      <c r="N10" s="24" t="n">
        <f aca="false">SUM(E10+H10+K10)</f>
        <v>0</v>
      </c>
      <c r="O10" s="24" t="n">
        <f aca="false">SUM(F10+I10+L10)</f>
        <v>0</v>
      </c>
      <c r="P10" s="24" t="n">
        <f aca="false">SUM(G10+J10+M10)</f>
        <v>0</v>
      </c>
    </row>
    <row r="11" customFormat="false" ht="23.25" hidden="false" customHeight="true" outlineLevel="0" collapsed="false">
      <c r="A11" s="112" t="s">
        <v>214</v>
      </c>
      <c r="B11" s="112"/>
      <c r="C11" s="112"/>
      <c r="D11" s="112"/>
      <c r="E11" s="13" t="n">
        <f aca="false">SUM('6.1. Önk.felh.bev.köt.'!N9)</f>
        <v>0</v>
      </c>
      <c r="F11" s="13" t="n">
        <f aca="false">SUM('6.1. Önk.felh.bev.köt.'!O9)</f>
        <v>0</v>
      </c>
      <c r="G11" s="13" t="n">
        <f aca="false">SUM('6.1. Önk.felh.bev.köt.'!P9)</f>
        <v>0</v>
      </c>
      <c r="H11" s="12" t="n">
        <f aca="false">SUM('6.2. Önk.felh.bev.önként.'!K9)</f>
        <v>0</v>
      </c>
      <c r="I11" s="12" t="n">
        <f aca="false">SUM('6.2. Önk.felh.bev.önként.'!L9)</f>
        <v>0</v>
      </c>
      <c r="J11" s="12" t="n">
        <f aca="false">SUM('6.2. Önk.felh.bev.önként.'!M9)</f>
        <v>0</v>
      </c>
      <c r="K11" s="12" t="n">
        <f aca="false">SUM('6.3. Önk.felh.bev.állami'!H9)</f>
        <v>0</v>
      </c>
      <c r="L11" s="12" t="n">
        <f aca="false">SUM('6.3. Önk.felh.bev.állami'!I9)</f>
        <v>0</v>
      </c>
      <c r="M11" s="12" t="n">
        <f aca="false">SUM('6.3. Önk.felh.bev.állami'!J9)</f>
        <v>0</v>
      </c>
      <c r="N11" s="24" t="n">
        <f aca="false">SUM(E11+H11+K11)</f>
        <v>0</v>
      </c>
      <c r="O11" s="24" t="n">
        <f aca="false">SUM(F11+I11+L11)</f>
        <v>0</v>
      </c>
      <c r="P11" s="24" t="n">
        <f aca="false">SUM(G11+J11+M11)</f>
        <v>0</v>
      </c>
    </row>
    <row r="12" customFormat="false" ht="23.25" hidden="false" customHeight="true" outlineLevel="0" collapsed="false">
      <c r="A12" s="112" t="s">
        <v>215</v>
      </c>
      <c r="B12" s="112"/>
      <c r="C12" s="112"/>
      <c r="D12" s="112"/>
      <c r="E12" s="13" t="n">
        <f aca="false">SUM('6.1. Önk.felh.bev.köt.'!N10)</f>
        <v>125980</v>
      </c>
      <c r="F12" s="13" t="n">
        <f aca="false">SUM('6.1. Önk.felh.bev.köt.'!O10)</f>
        <v>130373</v>
      </c>
      <c r="G12" s="13" t="n">
        <f aca="false">SUM('6.1. Önk.felh.bev.köt.'!P10)</f>
        <v>130360</v>
      </c>
      <c r="H12" s="12" t="n">
        <f aca="false">SUM('6.2. Önk.felh.bev.önként.'!K10)</f>
        <v>0</v>
      </c>
      <c r="I12" s="12" t="n">
        <f aca="false">SUM('6.2. Önk.felh.bev.önként.'!L10)</f>
        <v>0</v>
      </c>
      <c r="J12" s="12" t="n">
        <f aca="false">SUM('6.2. Önk.felh.bev.önként.'!M10)</f>
        <v>0</v>
      </c>
      <c r="K12" s="12" t="n">
        <f aca="false">SUM('6.3. Önk.felh.bev.állami'!H10)</f>
        <v>0</v>
      </c>
      <c r="L12" s="12" t="n">
        <f aca="false">SUM('6.3. Önk.felh.bev.állami'!I10)</f>
        <v>0</v>
      </c>
      <c r="M12" s="12" t="n">
        <f aca="false">SUM('6.3. Önk.felh.bev.állami'!J10)</f>
        <v>0</v>
      </c>
      <c r="N12" s="24" t="n">
        <f aca="false">SUM(E12+H12+K12)</f>
        <v>125980</v>
      </c>
      <c r="O12" s="24" t="n">
        <f aca="false">SUM(F12+I12+L12)</f>
        <v>130373</v>
      </c>
      <c r="P12" s="24" t="n">
        <f aca="false">SUM(G12+J12+M12)</f>
        <v>130360</v>
      </c>
    </row>
    <row r="13" customFormat="false" ht="23.25" hidden="false" customHeight="true" outlineLevel="0" collapsed="false">
      <c r="A13" s="113" t="s">
        <v>216</v>
      </c>
      <c r="B13" s="113"/>
      <c r="C13" s="113"/>
      <c r="D13" s="113"/>
      <c r="E13" s="25" t="n">
        <f aca="false">SUM(E8:E12)</f>
        <v>125980</v>
      </c>
      <c r="F13" s="25" t="n">
        <f aca="false">SUM(F8:F12)</f>
        <v>130373</v>
      </c>
      <c r="G13" s="25" t="n">
        <f aca="false">SUM(G8:G12)</f>
        <v>130360</v>
      </c>
      <c r="H13" s="25" t="n">
        <f aca="false">SUM(H8:H12)</f>
        <v>0</v>
      </c>
      <c r="I13" s="25" t="n">
        <f aca="false">SUM(I8:I12)</f>
        <v>0</v>
      </c>
      <c r="J13" s="25" t="n">
        <f aca="false">SUM(J8:J12)</f>
        <v>0</v>
      </c>
      <c r="K13" s="25" t="n">
        <f aca="false">SUM(K8:K12)</f>
        <v>0</v>
      </c>
      <c r="L13" s="25" t="n">
        <f aca="false">SUM(L8:L12)</f>
        <v>0</v>
      </c>
      <c r="M13" s="25" t="n">
        <f aca="false">SUM(M8:M12)</f>
        <v>0</v>
      </c>
      <c r="N13" s="25" t="n">
        <f aca="false">SUM(N8:N12)</f>
        <v>125980</v>
      </c>
      <c r="O13" s="25" t="n">
        <f aca="false">SUM(O8:O12)</f>
        <v>130373</v>
      </c>
      <c r="P13" s="25" t="n">
        <f aca="false">SUM(P8:P12)</f>
        <v>130360</v>
      </c>
    </row>
    <row r="14" customFormat="false" ht="12.75" hidden="false" customHeight="true" outlineLevel="0" collapsed="false">
      <c r="A14" s="114"/>
      <c r="B14" s="114"/>
      <c r="C14" s="114"/>
      <c r="D14" s="114"/>
      <c r="E14" s="13"/>
      <c r="F14" s="13"/>
      <c r="G14" s="13"/>
      <c r="H14" s="12"/>
      <c r="I14" s="12"/>
      <c r="J14" s="12"/>
      <c r="K14" s="12"/>
      <c r="L14" s="12"/>
      <c r="M14" s="12"/>
      <c r="N14" s="24"/>
      <c r="O14" s="12"/>
      <c r="P14" s="12"/>
    </row>
    <row r="15" customFormat="false" ht="12.75" hidden="false" customHeight="true" outlineLevel="0" collapsed="false">
      <c r="A15" s="112" t="s">
        <v>217</v>
      </c>
      <c r="B15" s="112"/>
      <c r="C15" s="112"/>
      <c r="D15" s="112"/>
      <c r="E15" s="13" t="n">
        <f aca="false">SUM('6.1. Önk.felh.bev.köt.'!N13)</f>
        <v>0</v>
      </c>
      <c r="F15" s="13" t="n">
        <f aca="false">SUM('6.1. Önk.felh.bev.köt.'!O13)</f>
        <v>0</v>
      </c>
      <c r="G15" s="13" t="n">
        <f aca="false">SUM('6.1. Önk.felh.bev.köt.'!P13)</f>
        <v>0</v>
      </c>
      <c r="H15" s="12" t="n">
        <f aca="false">SUM('6.2. Önk.felh.bev.önként.'!K13)</f>
        <v>0</v>
      </c>
      <c r="I15" s="12" t="n">
        <f aca="false">SUM('6.2. Önk.felh.bev.önként.'!L13)</f>
        <v>0</v>
      </c>
      <c r="J15" s="12" t="n">
        <f aca="false">SUM('6.2. Önk.felh.bev.önként.'!M13)</f>
        <v>0</v>
      </c>
      <c r="K15" s="12" t="n">
        <f aca="false">SUM('6.3. Önk.felh.bev.állami'!H13)</f>
        <v>0</v>
      </c>
      <c r="L15" s="12" t="n">
        <f aca="false">SUM('6.3. Önk.felh.bev.állami'!I13)</f>
        <v>0</v>
      </c>
      <c r="M15" s="12" t="n">
        <f aca="false">SUM('6.3. Önk.felh.bev.állami'!J13)</f>
        <v>0</v>
      </c>
      <c r="N15" s="24" t="n">
        <f aca="false">SUM(E15+H15+K15)</f>
        <v>0</v>
      </c>
      <c r="O15" s="24" t="n">
        <f aca="false">SUM(F15+I15+L15)</f>
        <v>0</v>
      </c>
      <c r="P15" s="24" t="n">
        <f aca="false">SUM(G15+J15+M15)</f>
        <v>0</v>
      </c>
    </row>
    <row r="16" customFormat="false" ht="12.75" hidden="false" customHeight="true" outlineLevel="0" collapsed="false">
      <c r="A16" s="112" t="s">
        <v>218</v>
      </c>
      <c r="B16" s="112"/>
      <c r="C16" s="112"/>
      <c r="D16" s="112"/>
      <c r="E16" s="13" t="n">
        <f aca="false">SUM('6.1. Önk.felh.bev.köt.'!N14)</f>
        <v>0</v>
      </c>
      <c r="F16" s="13" t="n">
        <f aca="false">SUM('6.1. Önk.felh.bev.köt.'!O14)</f>
        <v>0</v>
      </c>
      <c r="G16" s="13" t="n">
        <f aca="false">SUM('6.1. Önk.felh.bev.köt.'!P14)</f>
        <v>0</v>
      </c>
      <c r="H16" s="12" t="n">
        <f aca="false">SUM('6.2. Önk.felh.bev.önként.'!K14)</f>
        <v>542182</v>
      </c>
      <c r="I16" s="12" t="n">
        <f aca="false">SUM('6.2. Önk.felh.bev.önként.'!L14)</f>
        <v>697217</v>
      </c>
      <c r="J16" s="12" t="n">
        <f aca="false">SUM('6.2. Önk.felh.bev.önként.'!M14)</f>
        <v>390092</v>
      </c>
      <c r="K16" s="12" t="n">
        <f aca="false">SUM('6.3. Önk.felh.bev.állami'!H14)</f>
        <v>0</v>
      </c>
      <c r="L16" s="12" t="n">
        <f aca="false">SUM('6.3. Önk.felh.bev.állami'!I14)</f>
        <v>0</v>
      </c>
      <c r="M16" s="12" t="n">
        <f aca="false">SUM('6.3. Önk.felh.bev.állami'!J14)</f>
        <v>0</v>
      </c>
      <c r="N16" s="24" t="n">
        <f aca="false">SUM(E16+H16+K16)</f>
        <v>542182</v>
      </c>
      <c r="O16" s="24" t="n">
        <f aca="false">SUM(F16+I16+L16)</f>
        <v>697217</v>
      </c>
      <c r="P16" s="24" t="n">
        <f aca="false">SUM(G16+J16+M16)</f>
        <v>390092</v>
      </c>
    </row>
    <row r="17" customFormat="false" ht="12.75" hidden="false" customHeight="true" outlineLevel="0" collapsed="false">
      <c r="A17" s="11" t="s">
        <v>219</v>
      </c>
      <c r="B17" s="11"/>
      <c r="C17" s="11"/>
      <c r="D17" s="11"/>
      <c r="E17" s="13" t="n">
        <f aca="false">SUM('6.1. Önk.felh.bev.köt.'!N15)</f>
        <v>0</v>
      </c>
      <c r="F17" s="13" t="n">
        <f aca="false">SUM('6.1. Önk.felh.bev.köt.'!O15)</f>
        <v>0</v>
      </c>
      <c r="G17" s="13" t="n">
        <f aca="false">SUM('6.1. Önk.felh.bev.köt.'!P15)</f>
        <v>0</v>
      </c>
      <c r="H17" s="12" t="n">
        <f aca="false">SUM('6.2. Önk.felh.bev.önként.'!K15)</f>
        <v>0</v>
      </c>
      <c r="I17" s="12" t="n">
        <f aca="false">SUM('6.2. Önk.felh.bev.önként.'!L15)</f>
        <v>0</v>
      </c>
      <c r="J17" s="12" t="n">
        <f aca="false">SUM('6.2. Önk.felh.bev.önként.'!M15)</f>
        <v>0</v>
      </c>
      <c r="K17" s="12" t="n">
        <f aca="false">SUM('6.3. Önk.felh.bev.állami'!H15)</f>
        <v>0</v>
      </c>
      <c r="L17" s="12" t="n">
        <f aca="false">SUM('6.3. Önk.felh.bev.állami'!I15)</f>
        <v>0</v>
      </c>
      <c r="M17" s="12" t="n">
        <f aca="false">SUM('6.3. Önk.felh.bev.állami'!J15)</f>
        <v>0</v>
      </c>
      <c r="N17" s="24" t="n">
        <f aca="false">SUM(E17+H17+K17)</f>
        <v>0</v>
      </c>
      <c r="O17" s="24" t="n">
        <f aca="false">SUM(F17+I17+L17)</f>
        <v>0</v>
      </c>
      <c r="P17" s="24" t="n">
        <f aca="false">SUM(G17+J17+M17)</f>
        <v>0</v>
      </c>
    </row>
    <row r="18" customFormat="false" ht="12.75" hidden="false" customHeight="true" outlineLevel="0" collapsed="false">
      <c r="A18" s="11" t="s">
        <v>220</v>
      </c>
      <c r="B18" s="11"/>
      <c r="C18" s="11"/>
      <c r="D18" s="11"/>
      <c r="E18" s="13" t="n">
        <f aca="false">SUM('6.1. Önk.felh.bev.köt.'!N16)</f>
        <v>0</v>
      </c>
      <c r="F18" s="13" t="n">
        <f aca="false">SUM('6.1. Önk.felh.bev.köt.'!O16)</f>
        <v>0</v>
      </c>
      <c r="G18" s="13" t="n">
        <f aca="false">SUM('6.1. Önk.felh.bev.köt.'!P16)</f>
        <v>0</v>
      </c>
      <c r="H18" s="12" t="n">
        <f aca="false">SUM('6.2. Önk.felh.bev.önként.'!K16)</f>
        <v>0</v>
      </c>
      <c r="I18" s="12" t="n">
        <f aca="false">SUM('6.2. Önk.felh.bev.önként.'!L16)</f>
        <v>0</v>
      </c>
      <c r="J18" s="12" t="n">
        <f aca="false">SUM('6.2. Önk.felh.bev.önként.'!M16)</f>
        <v>0</v>
      </c>
      <c r="K18" s="12" t="n">
        <f aca="false">SUM('6.3. Önk.felh.bev.állami'!H16)</f>
        <v>0</v>
      </c>
      <c r="L18" s="12" t="n">
        <f aca="false">SUM('6.3. Önk.felh.bev.állami'!I16)</f>
        <v>0</v>
      </c>
      <c r="M18" s="12" t="n">
        <f aca="false">SUM('6.3. Önk.felh.bev.állami'!J16)</f>
        <v>0</v>
      </c>
      <c r="N18" s="24" t="n">
        <f aca="false">SUM(E18+H18+K18)</f>
        <v>0</v>
      </c>
      <c r="O18" s="24" t="n">
        <f aca="false">SUM(F18+I18+L18)</f>
        <v>0</v>
      </c>
      <c r="P18" s="24" t="n">
        <f aca="false">SUM(G18+J18+M18)</f>
        <v>0</v>
      </c>
    </row>
    <row r="19" customFormat="false" ht="12.75" hidden="false" customHeight="false" outlineLevel="0" collapsed="false">
      <c r="A19" s="11" t="s">
        <v>221</v>
      </c>
      <c r="B19" s="11"/>
      <c r="C19" s="11"/>
      <c r="D19" s="11"/>
      <c r="E19" s="13" t="n">
        <f aca="false">SUM('6.1. Önk.felh.bev.köt.'!N17)</f>
        <v>0</v>
      </c>
      <c r="F19" s="13" t="n">
        <f aca="false">SUM('6.1. Önk.felh.bev.köt.'!O17)</f>
        <v>0</v>
      </c>
      <c r="G19" s="13" t="n">
        <f aca="false">SUM('6.1. Önk.felh.bev.köt.'!P17)</f>
        <v>0</v>
      </c>
      <c r="H19" s="12" t="n">
        <f aca="false">SUM('6.2. Önk.felh.bev.önként.'!K17)</f>
        <v>0</v>
      </c>
      <c r="I19" s="12" t="n">
        <f aca="false">SUM('6.2. Önk.felh.bev.önként.'!L17)</f>
        <v>0</v>
      </c>
      <c r="J19" s="12" t="n">
        <f aca="false">SUM('6.2. Önk.felh.bev.önként.'!M17)</f>
        <v>0</v>
      </c>
      <c r="K19" s="12" t="n">
        <f aca="false">SUM('6.3. Önk.felh.bev.állami'!H17)</f>
        <v>0</v>
      </c>
      <c r="L19" s="12" t="n">
        <f aca="false">SUM('6.3. Önk.felh.bev.állami'!I17)</f>
        <v>0</v>
      </c>
      <c r="M19" s="12" t="n">
        <f aca="false">SUM('6.3. Önk.felh.bev.állami'!J17)</f>
        <v>0</v>
      </c>
      <c r="N19" s="24" t="n">
        <f aca="false">SUM(E19+H19+K19)</f>
        <v>0</v>
      </c>
      <c r="O19" s="24" t="n">
        <f aca="false">SUM(F19+I19+L19)</f>
        <v>0</v>
      </c>
      <c r="P19" s="24" t="n">
        <f aca="false">SUM(G19+J19+M19)</f>
        <v>0</v>
      </c>
    </row>
    <row r="20" customFormat="false" ht="12.75" hidden="false" customHeight="false" outlineLevel="0" collapsed="false">
      <c r="A20" s="51" t="s">
        <v>222</v>
      </c>
      <c r="B20" s="51"/>
      <c r="C20" s="51"/>
      <c r="D20" s="51"/>
      <c r="E20" s="24" t="n">
        <f aca="false">SUM(E15:E19)</f>
        <v>0</v>
      </c>
      <c r="F20" s="24" t="n">
        <f aca="false">SUM(F15:F19)</f>
        <v>0</v>
      </c>
      <c r="G20" s="24" t="n">
        <f aca="false">SUM(G15:G19)</f>
        <v>0</v>
      </c>
      <c r="H20" s="24" t="n">
        <f aca="false">SUM(H15:H19)</f>
        <v>542182</v>
      </c>
      <c r="I20" s="24" t="n">
        <f aca="false">SUM(I15:I19)</f>
        <v>697217</v>
      </c>
      <c r="J20" s="24" t="n">
        <f aca="false">SUM(J15:J19)</f>
        <v>390092</v>
      </c>
      <c r="K20" s="24" t="n">
        <f aca="false">SUM(K15:K19)</f>
        <v>0</v>
      </c>
      <c r="L20" s="24" t="n">
        <f aca="false">SUM(L15:L19)</f>
        <v>0</v>
      </c>
      <c r="M20" s="24" t="n">
        <f aca="false">SUM(M15:M19)</f>
        <v>0</v>
      </c>
      <c r="N20" s="24" t="n">
        <f aca="false">SUM(N15:N19)</f>
        <v>542182</v>
      </c>
      <c r="O20" s="24" t="n">
        <f aca="false">SUM(O15:O19)</f>
        <v>697217</v>
      </c>
      <c r="P20" s="24" t="n">
        <f aca="false">SUM(P15:P19)</f>
        <v>390092</v>
      </c>
    </row>
    <row r="21" customFormat="false" ht="12.75" hidden="false" customHeight="false" outlineLevel="0" collapsed="false">
      <c r="A21" s="115"/>
      <c r="B21" s="115"/>
      <c r="C21" s="115"/>
      <c r="D21" s="115"/>
      <c r="E21" s="12"/>
      <c r="F21" s="12"/>
      <c r="G21" s="12"/>
      <c r="H21" s="12"/>
      <c r="I21" s="12"/>
      <c r="J21" s="12"/>
      <c r="K21" s="12"/>
      <c r="L21" s="12"/>
      <c r="M21" s="12"/>
      <c r="N21" s="24"/>
      <c r="O21" s="12"/>
      <c r="P21" s="12"/>
    </row>
    <row r="22" customFormat="false" ht="23.25" hidden="false" customHeight="true" outlineLevel="0" collapsed="false">
      <c r="A22" s="112" t="s">
        <v>223</v>
      </c>
      <c r="B22" s="112"/>
      <c r="C22" s="112"/>
      <c r="D22" s="112"/>
      <c r="E22" s="13" t="n">
        <f aca="false">SUM('6.1. Önk.felh.bev.köt.'!N20)</f>
        <v>0</v>
      </c>
      <c r="F22" s="13" t="n">
        <f aca="false">SUM('6.1. Önk.felh.bev.köt.'!O20)</f>
        <v>0</v>
      </c>
      <c r="G22" s="13" t="n">
        <f aca="false">SUM('6.1. Önk.felh.bev.köt.'!P20)</f>
        <v>0</v>
      </c>
      <c r="H22" s="12" t="n">
        <f aca="false">SUM('6.2. Önk.felh.bev.önként.'!K20)</f>
        <v>0</v>
      </c>
      <c r="I22" s="12" t="n">
        <f aca="false">SUM('6.2. Önk.felh.bev.önként.'!L20)</f>
        <v>0</v>
      </c>
      <c r="J22" s="12" t="n">
        <f aca="false">SUM('6.2. Önk.felh.bev.önként.'!M20)</f>
        <v>0</v>
      </c>
      <c r="K22" s="12" t="n">
        <f aca="false">SUM('6.3. Önk.felh.bev.állami'!H20)</f>
        <v>0</v>
      </c>
      <c r="L22" s="12" t="n">
        <f aca="false">SUM('6.3. Önk.felh.bev.állami'!I20)</f>
        <v>0</v>
      </c>
      <c r="M22" s="12" t="n">
        <f aca="false">SUM('6.3. Önk.felh.bev.állami'!J20)</f>
        <v>0</v>
      </c>
      <c r="N22" s="24" t="n">
        <f aca="false">SUM(E22+H22+K22)</f>
        <v>0</v>
      </c>
      <c r="O22" s="24" t="n">
        <f aca="false">SUM(F22+I22+L22)</f>
        <v>0</v>
      </c>
      <c r="P22" s="24" t="n">
        <f aca="false">SUM(G22+J22+M22)</f>
        <v>0</v>
      </c>
    </row>
    <row r="23" customFormat="false" ht="23.25" hidden="false" customHeight="true" outlineLevel="0" collapsed="false">
      <c r="A23" s="112" t="s">
        <v>224</v>
      </c>
      <c r="B23" s="112"/>
      <c r="C23" s="112"/>
      <c r="D23" s="112"/>
      <c r="E23" s="13" t="n">
        <f aca="false">SUM('6.1. Önk.felh.bev.köt.'!N21)</f>
        <v>0</v>
      </c>
      <c r="F23" s="13" t="n">
        <f aca="false">SUM('6.1. Önk.felh.bev.köt.'!O21)</f>
        <v>0</v>
      </c>
      <c r="G23" s="13" t="n">
        <f aca="false">SUM('6.1. Önk.felh.bev.köt.'!P21)</f>
        <v>0</v>
      </c>
      <c r="H23" s="12" t="n">
        <f aca="false">SUM('6.2. Önk.felh.bev.önként.'!K21)</f>
        <v>0</v>
      </c>
      <c r="I23" s="12" t="n">
        <f aca="false">SUM('6.2. Önk.felh.bev.önként.'!L21)</f>
        <v>0</v>
      </c>
      <c r="J23" s="12" t="n">
        <f aca="false">SUM('6.2. Önk.felh.bev.önként.'!M21)</f>
        <v>0</v>
      </c>
      <c r="K23" s="12" t="n">
        <f aca="false">SUM('6.3. Önk.felh.bev.állami'!H21)</f>
        <v>0</v>
      </c>
      <c r="L23" s="12" t="n">
        <f aca="false">SUM('6.3. Önk.felh.bev.állami'!I21)</f>
        <v>0</v>
      </c>
      <c r="M23" s="12" t="n">
        <f aca="false">SUM('6.3. Önk.felh.bev.állami'!J21)</f>
        <v>0</v>
      </c>
      <c r="N23" s="24" t="n">
        <f aca="false">SUM(E23+H23+K23)</f>
        <v>0</v>
      </c>
      <c r="O23" s="24" t="n">
        <f aca="false">SUM(F23+I23+L23)</f>
        <v>0</v>
      </c>
      <c r="P23" s="24" t="n">
        <f aca="false">SUM(G23+J23+M23)</f>
        <v>0</v>
      </c>
    </row>
    <row r="24" customFormat="false" ht="12.75" hidden="false" customHeight="false" outlineLevel="0" collapsed="false">
      <c r="A24" s="53" t="s">
        <v>225</v>
      </c>
      <c r="B24" s="53"/>
      <c r="C24" s="53"/>
      <c r="D24" s="53"/>
      <c r="E24" s="13" t="n">
        <f aca="false">SUM('6.1. Önk.felh.bev.köt.'!N22)</f>
        <v>0</v>
      </c>
      <c r="F24" s="13" t="n">
        <f aca="false">SUM('6.1. Önk.felh.bev.köt.'!O22)</f>
        <v>15</v>
      </c>
      <c r="G24" s="13" t="n">
        <f aca="false">SUM('6.1. Önk.felh.bev.köt.'!P22)</f>
        <v>16661</v>
      </c>
      <c r="H24" s="12" t="n">
        <f aca="false">SUM('6.2. Önk.felh.bev.önként.'!K22)</f>
        <v>500</v>
      </c>
      <c r="I24" s="12" t="n">
        <f aca="false">SUM('6.2. Önk.felh.bev.önként.'!L22)</f>
        <v>500</v>
      </c>
      <c r="J24" s="12" t="n">
        <f aca="false">SUM('6.2. Önk.felh.bev.önként.'!M22)</f>
        <v>287</v>
      </c>
      <c r="K24" s="12" t="n">
        <f aca="false">SUM('6.3. Önk.felh.bev.állami'!H22)</f>
        <v>13979</v>
      </c>
      <c r="L24" s="12" t="n">
        <f aca="false">SUM('6.3. Önk.felh.bev.állami'!I22)</f>
        <v>13979</v>
      </c>
      <c r="M24" s="12" t="n">
        <f aca="false">SUM('6.3. Önk.felh.bev.állami'!J22)</f>
        <v>0</v>
      </c>
      <c r="N24" s="24" t="n">
        <f aca="false">SUM(E24+H24+K24)</f>
        <v>14479</v>
      </c>
      <c r="O24" s="24" t="n">
        <f aca="false">SUM(F24+I24+L24)</f>
        <v>14494</v>
      </c>
      <c r="P24" s="24" t="n">
        <f aca="false">SUM(G24+J24+M24)</f>
        <v>16948</v>
      </c>
    </row>
    <row r="25" customFormat="false" ht="12.75" hidden="false" customHeight="false" outlineLevel="0" collapsed="false">
      <c r="A25" s="116" t="s">
        <v>29</v>
      </c>
      <c r="B25" s="116"/>
      <c r="C25" s="116"/>
      <c r="D25" s="116"/>
      <c r="E25" s="24" t="n">
        <f aca="false">SUM(E22:E24)</f>
        <v>0</v>
      </c>
      <c r="F25" s="24" t="n">
        <f aca="false">SUM(F22:F24)</f>
        <v>15</v>
      </c>
      <c r="G25" s="24" t="n">
        <f aca="false">SUM(G22:G24)</f>
        <v>16661</v>
      </c>
      <c r="H25" s="24" t="n">
        <f aca="false">SUM(H22:H24)</f>
        <v>500</v>
      </c>
      <c r="I25" s="24" t="n">
        <f aca="false">SUM(I22:I24)</f>
        <v>500</v>
      </c>
      <c r="J25" s="24" t="n">
        <f aca="false">SUM(J22:J24)</f>
        <v>287</v>
      </c>
      <c r="K25" s="24" t="n">
        <f aca="false">SUM(K22:K24)</f>
        <v>13979</v>
      </c>
      <c r="L25" s="24" t="n">
        <f aca="false">SUM(L22:L24)</f>
        <v>13979</v>
      </c>
      <c r="M25" s="24" t="n">
        <f aca="false">SUM(M22:M24)</f>
        <v>0</v>
      </c>
      <c r="N25" s="24" t="n">
        <f aca="false">SUM(N22:N24)</f>
        <v>14479</v>
      </c>
      <c r="O25" s="24" t="n">
        <f aca="false">SUM(O22:O24)</f>
        <v>14494</v>
      </c>
      <c r="P25" s="24" t="n">
        <f aca="false">SUM(P22:P24)</f>
        <v>16948</v>
      </c>
    </row>
    <row r="26" customFormat="false" ht="12.75" hidden="false" customHeight="false" outlineLevel="0" collapsed="false">
      <c r="A26" s="11"/>
      <c r="B26" s="11"/>
      <c r="C26" s="11"/>
      <c r="D26" s="11"/>
      <c r="E26" s="12"/>
      <c r="F26" s="12"/>
      <c r="G26" s="12"/>
      <c r="H26" s="12"/>
      <c r="I26" s="12"/>
      <c r="J26" s="12"/>
      <c r="K26" s="12"/>
      <c r="L26" s="12"/>
      <c r="M26" s="12"/>
      <c r="N26" s="24"/>
      <c r="O26" s="12"/>
      <c r="P26" s="12"/>
    </row>
    <row r="27" customFormat="false" ht="23.25" hidden="false" customHeight="true" outlineLevel="0" collapsed="false">
      <c r="A27" s="26" t="s">
        <v>301</v>
      </c>
      <c r="B27" s="26"/>
      <c r="C27" s="26"/>
      <c r="D27" s="26"/>
      <c r="E27" s="24" t="n">
        <f aca="false">SUM(E13+E20+E25)</f>
        <v>125980</v>
      </c>
      <c r="F27" s="24" t="n">
        <f aca="false">SUM(F13+F20+F25)</f>
        <v>130388</v>
      </c>
      <c r="G27" s="24" t="n">
        <f aca="false">SUM(G13+G20+G25)</f>
        <v>147021</v>
      </c>
      <c r="H27" s="24" t="n">
        <f aca="false">SUM(H13+H20+H25)</f>
        <v>542682</v>
      </c>
      <c r="I27" s="24" t="n">
        <f aca="false">SUM(I13+I20+I25)</f>
        <v>697717</v>
      </c>
      <c r="J27" s="24" t="n">
        <f aca="false">SUM(J13+J20+J25)</f>
        <v>390379</v>
      </c>
      <c r="K27" s="24" t="n">
        <f aca="false">SUM(K13+K20+K25)</f>
        <v>13979</v>
      </c>
      <c r="L27" s="24" t="n">
        <f aca="false">SUM(L13+L20+L25)</f>
        <v>13979</v>
      </c>
      <c r="M27" s="24" t="n">
        <f aca="false">SUM(M13+M20+M25)</f>
        <v>0</v>
      </c>
      <c r="N27" s="24" t="n">
        <f aca="false">SUM(N13+N20+N25)</f>
        <v>682641</v>
      </c>
      <c r="O27" s="24" t="n">
        <f aca="false">SUM(O13+O20+O25)</f>
        <v>842084</v>
      </c>
      <c r="P27" s="24" t="n">
        <f aca="false">SUM(P13+P20+P25)</f>
        <v>537400</v>
      </c>
    </row>
    <row r="28" customFormat="false" ht="12.75" hidden="false" customHeight="false" outlineLevel="0" collapsed="false">
      <c r="A28" s="70"/>
      <c r="B28" s="70"/>
      <c r="C28" s="70"/>
      <c r="D28" s="70"/>
    </row>
    <row r="29" customFormat="false" ht="12.75" hidden="false" customHeight="false" outlineLevel="0" collapsed="false">
      <c r="A29" s="70"/>
      <c r="B29" s="70"/>
      <c r="C29" s="70"/>
      <c r="D29" s="70"/>
    </row>
  </sheetData>
  <mergeCells count="32">
    <mergeCell ref="A1:P1"/>
    <mergeCell ref="A2:P2"/>
    <mergeCell ref="A3:P3"/>
    <mergeCell ref="A4:P4"/>
    <mergeCell ref="A5:P5"/>
    <mergeCell ref="A6:D7"/>
    <mergeCell ref="E6:G6"/>
    <mergeCell ref="H6:J6"/>
    <mergeCell ref="K6:M6"/>
    <mergeCell ref="N6:P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printOptions headings="false" gridLines="false" gridLinesSet="true" horizontalCentered="true" verticalCentered="false"/>
  <pageMargins left="0" right="0"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P20" activeCellId="0" sqref="P20"/>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5" min="5" style="2" width="8.14"/>
    <col collapsed="false" customWidth="true" hidden="false" outlineLevel="0" max="7" min="6" style="2" width="8.7"/>
    <col collapsed="false" customWidth="true" hidden="false" outlineLevel="0" max="8" min="8" style="2" width="7.42"/>
    <col collapsed="false" customWidth="true" hidden="false" outlineLevel="0" max="10" min="9" style="2" width="8.7"/>
    <col collapsed="false" customWidth="true" hidden="false" outlineLevel="0" max="11" min="11" style="2" width="7.14"/>
    <col collapsed="false" customWidth="true" hidden="false" outlineLevel="0" max="13" min="12" style="2" width="8.7"/>
    <col collapsed="false" customWidth="true" hidden="false" outlineLevel="0" max="14" min="14" style="2" width="7.42"/>
    <col collapsed="false" customWidth="true" hidden="false" outlineLevel="0" max="16" min="15" style="2" width="8.7"/>
    <col collapsed="false" customWidth="false" hidden="false" outlineLevel="0" max="257" min="17" style="2" width="9.14"/>
  </cols>
  <sheetData>
    <row r="1" customFormat="false" ht="12.75" hidden="false" customHeight="false" outlineLevel="0" collapsed="false">
      <c r="A1" s="72"/>
      <c r="B1" s="72"/>
      <c r="C1" s="72"/>
      <c r="D1" s="72"/>
      <c r="E1" s="72"/>
      <c r="F1" s="72"/>
      <c r="G1" s="72"/>
      <c r="H1" s="72"/>
      <c r="I1" s="72"/>
      <c r="J1" s="72"/>
      <c r="K1" s="72"/>
      <c r="L1" s="72"/>
      <c r="M1" s="72"/>
      <c r="N1" s="72"/>
      <c r="O1" s="72"/>
      <c r="P1" s="72"/>
    </row>
    <row r="2" customFormat="false" ht="12.75" hidden="false" customHeight="false" outlineLevel="0" collapsed="false">
      <c r="A2" s="45" t="s">
        <v>61</v>
      </c>
      <c r="B2" s="45"/>
      <c r="C2" s="45"/>
      <c r="D2" s="45"/>
      <c r="E2" s="45"/>
      <c r="F2" s="45"/>
      <c r="G2" s="45"/>
      <c r="H2" s="45"/>
      <c r="I2" s="45"/>
      <c r="J2" s="45"/>
      <c r="K2" s="45"/>
      <c r="L2" s="45"/>
      <c r="M2" s="45"/>
      <c r="N2" s="45"/>
      <c r="O2" s="45"/>
      <c r="P2" s="45"/>
    </row>
    <row r="3" customFormat="false" ht="12.75" hidden="false" customHeight="true" outlineLevel="0" collapsed="false">
      <c r="A3" s="7" t="s">
        <v>62</v>
      </c>
      <c r="B3" s="7"/>
      <c r="C3" s="7"/>
      <c r="D3" s="7"/>
      <c r="E3" s="46" t="s">
        <v>302</v>
      </c>
      <c r="F3" s="46"/>
      <c r="G3" s="46"/>
      <c r="H3" s="46"/>
      <c r="I3" s="46"/>
      <c r="J3" s="46"/>
      <c r="K3" s="46"/>
      <c r="L3" s="46"/>
      <c r="M3" s="46"/>
      <c r="N3" s="46"/>
      <c r="O3" s="46"/>
      <c r="P3" s="46"/>
    </row>
    <row r="4" customFormat="false" ht="21" hidden="false" customHeight="true" outlineLevel="0" collapsed="false">
      <c r="A4" s="7"/>
      <c r="B4" s="7"/>
      <c r="C4" s="7"/>
      <c r="D4" s="7"/>
      <c r="E4" s="146" t="s">
        <v>303</v>
      </c>
      <c r="F4" s="146"/>
      <c r="G4" s="146"/>
      <c r="H4" s="146" t="s">
        <v>304</v>
      </c>
      <c r="I4" s="146"/>
      <c r="J4" s="146"/>
      <c r="K4" s="130" t="s">
        <v>305</v>
      </c>
      <c r="L4" s="130"/>
      <c r="M4" s="130"/>
      <c r="N4" s="7" t="s">
        <v>66</v>
      </c>
      <c r="O4" s="7"/>
      <c r="P4" s="7"/>
    </row>
    <row r="5" customFormat="false" ht="21" hidden="false" customHeight="true" outlineLevel="0" collapsed="false">
      <c r="A5" s="7"/>
      <c r="B5" s="7"/>
      <c r="C5" s="7"/>
      <c r="D5" s="7"/>
      <c r="E5" s="47" t="s">
        <v>67</v>
      </c>
      <c r="F5" s="47" t="s">
        <v>68</v>
      </c>
      <c r="G5" s="47" t="s">
        <v>69</v>
      </c>
      <c r="H5" s="47" t="s">
        <v>67</v>
      </c>
      <c r="I5" s="47" t="s">
        <v>68</v>
      </c>
      <c r="J5" s="47" t="s">
        <v>69</v>
      </c>
      <c r="K5" s="47" t="s">
        <v>67</v>
      </c>
      <c r="L5" s="47" t="s">
        <v>68</v>
      </c>
      <c r="M5" s="47" t="s">
        <v>69</v>
      </c>
      <c r="N5" s="47" t="s">
        <v>67</v>
      </c>
      <c r="O5" s="47" t="s">
        <v>68</v>
      </c>
      <c r="P5" s="47" t="s">
        <v>69</v>
      </c>
    </row>
    <row r="6" customFormat="false" ht="12.75" hidden="false" customHeight="false" outlineLevel="0" collapsed="false">
      <c r="A6" s="53" t="s">
        <v>211</v>
      </c>
      <c r="B6" s="53"/>
      <c r="C6" s="53"/>
      <c r="D6" s="53"/>
      <c r="E6" s="13"/>
      <c r="F6" s="12"/>
      <c r="G6" s="12"/>
      <c r="H6" s="13"/>
      <c r="I6" s="12"/>
      <c r="J6" s="12"/>
      <c r="K6" s="13"/>
      <c r="L6" s="12"/>
      <c r="M6" s="12"/>
      <c r="N6" s="24" t="n">
        <f aca="false">SUM(E6+H6+K6)</f>
        <v>0</v>
      </c>
      <c r="O6" s="24" t="n">
        <f aca="false">SUM(F6+I6+L6)</f>
        <v>0</v>
      </c>
      <c r="P6" s="24" t="n">
        <f aca="false">SUM(G6+J6+M6)</f>
        <v>0</v>
      </c>
    </row>
    <row r="7" customFormat="false" ht="23.25" hidden="false" customHeight="true" outlineLevel="0" collapsed="false">
      <c r="A7" s="112" t="s">
        <v>212</v>
      </c>
      <c r="B7" s="112"/>
      <c r="C7" s="112"/>
      <c r="D7" s="112"/>
      <c r="E7" s="13"/>
      <c r="F7" s="12"/>
      <c r="G7" s="12"/>
      <c r="H7" s="13"/>
      <c r="I7" s="12"/>
      <c r="J7" s="12"/>
      <c r="K7" s="13"/>
      <c r="L7" s="12"/>
      <c r="M7" s="12"/>
      <c r="N7" s="24" t="n">
        <f aca="false">SUM(E7+H7+K7)</f>
        <v>0</v>
      </c>
      <c r="O7" s="24" t="n">
        <f aca="false">SUM(F7+I7+L7)</f>
        <v>0</v>
      </c>
      <c r="P7" s="24" t="n">
        <f aca="false">SUM(G7+J7+M7)</f>
        <v>0</v>
      </c>
    </row>
    <row r="8" customFormat="false" ht="23.25" hidden="false" customHeight="true" outlineLevel="0" collapsed="false">
      <c r="A8" s="112" t="s">
        <v>213</v>
      </c>
      <c r="B8" s="112"/>
      <c r="C8" s="112"/>
      <c r="D8" s="112"/>
      <c r="E8" s="13"/>
      <c r="F8" s="12"/>
      <c r="G8" s="12"/>
      <c r="H8" s="13"/>
      <c r="I8" s="12"/>
      <c r="J8" s="12"/>
      <c r="K8" s="13"/>
      <c r="L8" s="12"/>
      <c r="M8" s="12"/>
      <c r="N8" s="24" t="n">
        <f aca="false">SUM(E8+H8+K8)</f>
        <v>0</v>
      </c>
      <c r="O8" s="24" t="n">
        <f aca="false">SUM(F8+I8+L8)</f>
        <v>0</v>
      </c>
      <c r="P8" s="24" t="n">
        <f aca="false">SUM(G8+J8+M8)</f>
        <v>0</v>
      </c>
    </row>
    <row r="9" customFormat="false" ht="23.25" hidden="false" customHeight="true" outlineLevel="0" collapsed="false">
      <c r="A9" s="112" t="s">
        <v>214</v>
      </c>
      <c r="B9" s="112"/>
      <c r="C9" s="112"/>
      <c r="D9" s="112"/>
      <c r="E9" s="13"/>
      <c r="F9" s="12"/>
      <c r="G9" s="12"/>
      <c r="H9" s="13"/>
      <c r="I9" s="12"/>
      <c r="J9" s="12"/>
      <c r="K9" s="13"/>
      <c r="L9" s="12"/>
      <c r="M9" s="12"/>
      <c r="N9" s="24" t="n">
        <f aca="false">SUM(E9+H9+K9)</f>
        <v>0</v>
      </c>
      <c r="O9" s="24" t="n">
        <f aca="false">SUM(F9+I9+L9)</f>
        <v>0</v>
      </c>
      <c r="P9" s="24" t="n">
        <f aca="false">SUM(G9+J9+M9)</f>
        <v>0</v>
      </c>
    </row>
    <row r="10" customFormat="false" ht="23.25" hidden="false" customHeight="true" outlineLevel="0" collapsed="false">
      <c r="A10" s="112" t="s">
        <v>215</v>
      </c>
      <c r="B10" s="112"/>
      <c r="C10" s="112"/>
      <c r="D10" s="112"/>
      <c r="E10" s="13"/>
      <c r="F10" s="12" t="n">
        <v>4393</v>
      </c>
      <c r="G10" s="12" t="n">
        <v>4393</v>
      </c>
      <c r="H10" s="13"/>
      <c r="I10" s="12"/>
      <c r="J10" s="12"/>
      <c r="K10" s="13" t="n">
        <v>125980</v>
      </c>
      <c r="L10" s="12" t="n">
        <v>125980</v>
      </c>
      <c r="M10" s="12" t="n">
        <v>125967</v>
      </c>
      <c r="N10" s="24" t="n">
        <f aca="false">SUM(E10+H10+K10)</f>
        <v>125980</v>
      </c>
      <c r="O10" s="24" t="n">
        <f aca="false">SUM(F10+I10+L10)</f>
        <v>130373</v>
      </c>
      <c r="P10" s="24" t="n">
        <f aca="false">SUM(G10+J10+M10)</f>
        <v>130360</v>
      </c>
    </row>
    <row r="11" customFormat="false" ht="23.25" hidden="false" customHeight="true" outlineLevel="0" collapsed="false">
      <c r="A11" s="113" t="s">
        <v>216</v>
      </c>
      <c r="B11" s="113"/>
      <c r="C11" s="113"/>
      <c r="D11" s="113"/>
      <c r="E11" s="25" t="n">
        <f aca="false">SUM(E6:E10)</f>
        <v>0</v>
      </c>
      <c r="F11" s="25" t="n">
        <f aca="false">SUM(F6:F10)</f>
        <v>4393</v>
      </c>
      <c r="G11" s="25" t="n">
        <f aca="false">SUM(G6:G10)</f>
        <v>4393</v>
      </c>
      <c r="H11" s="25" t="n">
        <f aca="false">SUM(H6:H10)</f>
        <v>0</v>
      </c>
      <c r="I11" s="25" t="n">
        <f aca="false">SUM(I6:I10)</f>
        <v>0</v>
      </c>
      <c r="J11" s="25" t="n">
        <f aca="false">SUM(J6:J10)</f>
        <v>0</v>
      </c>
      <c r="K11" s="25" t="n">
        <f aca="false">SUM(K6:K10)</f>
        <v>125980</v>
      </c>
      <c r="L11" s="25" t="n">
        <f aca="false">SUM(L6:L10)</f>
        <v>125980</v>
      </c>
      <c r="M11" s="25" t="n">
        <f aca="false">SUM(M6:M10)</f>
        <v>125967</v>
      </c>
      <c r="N11" s="25" t="n">
        <f aca="false">SUM(N6:N10)</f>
        <v>125980</v>
      </c>
      <c r="O11" s="25" t="n">
        <f aca="false">SUM(O6:O10)</f>
        <v>130373</v>
      </c>
      <c r="P11" s="25" t="n">
        <f aca="false">SUM(P6:P10)</f>
        <v>130360</v>
      </c>
    </row>
    <row r="12" customFormat="false" ht="12.75" hidden="false" customHeight="true" outlineLevel="0" collapsed="false">
      <c r="A12" s="114"/>
      <c r="B12" s="114"/>
      <c r="C12" s="114"/>
      <c r="D12" s="114"/>
      <c r="E12" s="13"/>
      <c r="F12" s="12"/>
      <c r="G12" s="12"/>
      <c r="H12" s="13"/>
      <c r="I12" s="12"/>
      <c r="J12" s="12"/>
      <c r="K12" s="13"/>
      <c r="L12" s="12"/>
      <c r="M12" s="12"/>
      <c r="N12" s="24"/>
      <c r="O12" s="12"/>
      <c r="P12" s="12"/>
    </row>
    <row r="13" customFormat="false" ht="12.75" hidden="false" customHeight="true" outlineLevel="0" collapsed="false">
      <c r="A13" s="112" t="s">
        <v>217</v>
      </c>
      <c r="B13" s="112"/>
      <c r="C13" s="112"/>
      <c r="D13" s="112"/>
      <c r="E13" s="13"/>
      <c r="F13" s="12"/>
      <c r="G13" s="12"/>
      <c r="H13" s="13"/>
      <c r="I13" s="12"/>
      <c r="J13" s="12"/>
      <c r="K13" s="13"/>
      <c r="L13" s="12"/>
      <c r="M13" s="12"/>
      <c r="N13" s="24" t="n">
        <f aca="false">SUM(E13+H13+K13)</f>
        <v>0</v>
      </c>
      <c r="O13" s="24" t="n">
        <f aca="false">SUM(F13+I13+L13)</f>
        <v>0</v>
      </c>
      <c r="P13" s="24" t="n">
        <f aca="false">SUM(G13+J13+M13)</f>
        <v>0</v>
      </c>
    </row>
    <row r="14" customFormat="false" ht="12.75" hidden="false" customHeight="true" outlineLevel="0" collapsed="false">
      <c r="A14" s="112" t="s">
        <v>218</v>
      </c>
      <c r="B14" s="112"/>
      <c r="C14" s="112"/>
      <c r="D14" s="112"/>
      <c r="E14" s="13"/>
      <c r="F14" s="12"/>
      <c r="G14" s="12"/>
      <c r="H14" s="13"/>
      <c r="I14" s="12"/>
      <c r="J14" s="12"/>
      <c r="K14" s="13"/>
      <c r="L14" s="12"/>
      <c r="M14" s="12"/>
      <c r="N14" s="24" t="n">
        <f aca="false">SUM(E14+H14+K14)</f>
        <v>0</v>
      </c>
      <c r="O14" s="24" t="n">
        <f aca="false">SUM(F14+I14+L14)</f>
        <v>0</v>
      </c>
      <c r="P14" s="24" t="n">
        <f aca="false">SUM(G14+J14+M14)</f>
        <v>0</v>
      </c>
    </row>
    <row r="15" customFormat="false" ht="12.75" hidden="false" customHeight="false" outlineLevel="0" collapsed="false">
      <c r="A15" s="11" t="s">
        <v>219</v>
      </c>
      <c r="B15" s="11"/>
      <c r="C15" s="11"/>
      <c r="D15" s="11"/>
      <c r="E15" s="12"/>
      <c r="F15" s="12"/>
      <c r="G15" s="12"/>
      <c r="H15" s="12"/>
      <c r="I15" s="12"/>
      <c r="J15" s="12"/>
      <c r="K15" s="12"/>
      <c r="L15" s="12"/>
      <c r="M15" s="12"/>
      <c r="N15" s="24" t="n">
        <f aca="false">SUM(E15+H15+K15)</f>
        <v>0</v>
      </c>
      <c r="O15" s="24" t="n">
        <f aca="false">SUM(F15+I15+L15)</f>
        <v>0</v>
      </c>
      <c r="P15" s="24" t="n">
        <f aca="false">SUM(G15+J15+M15)</f>
        <v>0</v>
      </c>
    </row>
    <row r="16" customFormat="false" ht="12.75" hidden="false" customHeight="false" outlineLevel="0" collapsed="false">
      <c r="A16" s="11" t="s">
        <v>220</v>
      </c>
      <c r="B16" s="11"/>
      <c r="C16" s="11"/>
      <c r="D16" s="11"/>
      <c r="E16" s="12"/>
      <c r="F16" s="12"/>
      <c r="G16" s="12"/>
      <c r="H16" s="12"/>
      <c r="I16" s="12"/>
      <c r="J16" s="12"/>
      <c r="K16" s="12"/>
      <c r="L16" s="12"/>
      <c r="M16" s="12"/>
      <c r="N16" s="24" t="n">
        <f aca="false">SUM(E16+H16+K16)</f>
        <v>0</v>
      </c>
      <c r="O16" s="24" t="n">
        <f aca="false">SUM(F16+I16+L16)</f>
        <v>0</v>
      </c>
      <c r="P16" s="24" t="n">
        <f aca="false">SUM(G16+J16+M16)</f>
        <v>0</v>
      </c>
    </row>
    <row r="17" customFormat="false" ht="12.75" hidden="false" customHeight="true" outlineLevel="0" collapsed="false">
      <c r="A17" s="11" t="s">
        <v>221</v>
      </c>
      <c r="B17" s="11"/>
      <c r="C17" s="11"/>
      <c r="D17" s="11"/>
      <c r="E17" s="12"/>
      <c r="F17" s="12"/>
      <c r="G17" s="12"/>
      <c r="H17" s="12"/>
      <c r="I17" s="12"/>
      <c r="J17" s="12"/>
      <c r="K17" s="12"/>
      <c r="L17" s="12"/>
      <c r="M17" s="12"/>
      <c r="N17" s="24" t="n">
        <f aca="false">SUM(E17+H17+K17)</f>
        <v>0</v>
      </c>
      <c r="O17" s="24" t="n">
        <f aca="false">SUM(F17+I17+L17)</f>
        <v>0</v>
      </c>
      <c r="P17" s="24" t="n">
        <f aca="false">SUM(G17+J17+M17)</f>
        <v>0</v>
      </c>
    </row>
    <row r="18" customFormat="false" ht="12.75" hidden="false" customHeight="true" outlineLevel="0" collapsed="false">
      <c r="A18" s="51" t="s">
        <v>222</v>
      </c>
      <c r="B18" s="51"/>
      <c r="C18" s="51"/>
      <c r="D18" s="51"/>
      <c r="E18" s="24" t="n">
        <f aca="false">SUM(E13:E17)</f>
        <v>0</v>
      </c>
      <c r="F18" s="24" t="n">
        <f aca="false">SUM(F13:F17)</f>
        <v>0</v>
      </c>
      <c r="G18" s="24" t="n">
        <f aca="false">SUM(G13:G17)</f>
        <v>0</v>
      </c>
      <c r="H18" s="24" t="n">
        <f aca="false">SUM(H13:H17)</f>
        <v>0</v>
      </c>
      <c r="I18" s="24" t="n">
        <f aca="false">SUM(I13:I17)</f>
        <v>0</v>
      </c>
      <c r="J18" s="24" t="n">
        <f aca="false">SUM(J13:J17)</f>
        <v>0</v>
      </c>
      <c r="K18" s="24" t="n">
        <f aca="false">SUM(K13:K17)</f>
        <v>0</v>
      </c>
      <c r="L18" s="24" t="n">
        <f aca="false">SUM(L13:L17)</f>
        <v>0</v>
      </c>
      <c r="M18" s="24" t="n">
        <f aca="false">SUM(M13:M17)</f>
        <v>0</v>
      </c>
      <c r="N18" s="24" t="n">
        <f aca="false">SUM(N13:N17)</f>
        <v>0</v>
      </c>
      <c r="O18" s="24" t="n">
        <f aca="false">SUM(O13:O17)</f>
        <v>0</v>
      </c>
      <c r="P18" s="24" t="n">
        <f aca="false">SUM(P13:P17)</f>
        <v>0</v>
      </c>
    </row>
    <row r="19" customFormat="false" ht="12.75" hidden="false" customHeight="false" outlineLevel="0" collapsed="false">
      <c r="A19" s="115"/>
      <c r="B19" s="115"/>
      <c r="C19" s="115"/>
      <c r="D19" s="115"/>
      <c r="E19" s="12"/>
      <c r="F19" s="12"/>
      <c r="G19" s="12"/>
      <c r="H19" s="12"/>
      <c r="I19" s="12"/>
      <c r="J19" s="12"/>
      <c r="K19" s="12"/>
      <c r="L19" s="12"/>
      <c r="M19" s="12"/>
      <c r="N19" s="24"/>
      <c r="O19" s="12"/>
      <c r="P19" s="12"/>
    </row>
    <row r="20" customFormat="false" ht="24" hidden="false" customHeight="true" outlineLevel="0" collapsed="false">
      <c r="A20" s="112" t="s">
        <v>223</v>
      </c>
      <c r="B20" s="112"/>
      <c r="C20" s="112"/>
      <c r="D20" s="112"/>
      <c r="E20" s="12"/>
      <c r="F20" s="12"/>
      <c r="G20" s="12"/>
      <c r="H20" s="12"/>
      <c r="I20" s="12"/>
      <c r="J20" s="12"/>
      <c r="K20" s="12"/>
      <c r="L20" s="12"/>
      <c r="M20" s="12"/>
      <c r="N20" s="24" t="n">
        <f aca="false">SUM(E20+H20+K20)</f>
        <v>0</v>
      </c>
      <c r="O20" s="24" t="n">
        <f aca="false">SUM(F20+I20+L20)</f>
        <v>0</v>
      </c>
      <c r="P20" s="24" t="n">
        <f aca="false">SUM(G20+J20+M20)</f>
        <v>0</v>
      </c>
    </row>
    <row r="21" customFormat="false" ht="23.25" hidden="false" customHeight="true" outlineLevel="0" collapsed="false">
      <c r="A21" s="112" t="s">
        <v>224</v>
      </c>
      <c r="B21" s="112"/>
      <c r="C21" s="112"/>
      <c r="D21" s="112"/>
      <c r="E21" s="147"/>
      <c r="F21" s="24"/>
      <c r="G21" s="24"/>
      <c r="H21" s="147"/>
      <c r="I21" s="24"/>
      <c r="J21" s="24"/>
      <c r="K21" s="147"/>
      <c r="L21" s="24"/>
      <c r="M21" s="24"/>
      <c r="N21" s="24" t="n">
        <f aca="false">SUM(E21+H21+K21)</f>
        <v>0</v>
      </c>
      <c r="O21" s="24" t="n">
        <f aca="false">SUM(F21+I21+L21)</f>
        <v>0</v>
      </c>
      <c r="P21" s="24" t="n">
        <f aca="false">SUM(G21+J21+M21)</f>
        <v>0</v>
      </c>
    </row>
    <row r="22" customFormat="false" ht="12.75" hidden="false" customHeight="true" outlineLevel="0" collapsed="false">
      <c r="A22" s="53" t="s">
        <v>225</v>
      </c>
      <c r="B22" s="53"/>
      <c r="C22" s="53"/>
      <c r="D22" s="53"/>
      <c r="E22" s="12"/>
      <c r="F22" s="12"/>
      <c r="G22" s="12" t="n">
        <v>16646</v>
      </c>
      <c r="H22" s="12"/>
      <c r="I22" s="12" t="n">
        <v>15</v>
      </c>
      <c r="J22" s="12" t="n">
        <v>15</v>
      </c>
      <c r="K22" s="12"/>
      <c r="L22" s="12"/>
      <c r="M22" s="12"/>
      <c r="N22" s="24" t="n">
        <f aca="false">SUM(E22+H22+K22)</f>
        <v>0</v>
      </c>
      <c r="O22" s="24" t="n">
        <f aca="false">SUM(F22+I22+L22)</f>
        <v>15</v>
      </c>
      <c r="P22" s="24" t="n">
        <f aca="false">SUM(G22+J22+M22)</f>
        <v>16661</v>
      </c>
    </row>
    <row r="23" customFormat="false" ht="12.75" hidden="false" customHeight="true" outlineLevel="0" collapsed="false">
      <c r="A23" s="116" t="s">
        <v>29</v>
      </c>
      <c r="B23" s="116"/>
      <c r="C23" s="116"/>
      <c r="D23" s="116"/>
      <c r="E23" s="24" t="n">
        <f aca="false">SUM(E20:E22)</f>
        <v>0</v>
      </c>
      <c r="F23" s="24" t="n">
        <f aca="false">SUM(F20:F22)</f>
        <v>0</v>
      </c>
      <c r="G23" s="24" t="n">
        <f aca="false">SUM(G20:G22)</f>
        <v>16646</v>
      </c>
      <c r="H23" s="24" t="n">
        <f aca="false">SUM(H20:H22)</f>
        <v>0</v>
      </c>
      <c r="I23" s="24" t="n">
        <f aca="false">SUM(I20:I22)</f>
        <v>15</v>
      </c>
      <c r="J23" s="24" t="n">
        <f aca="false">SUM(J20:J22)</f>
        <v>15</v>
      </c>
      <c r="K23" s="24" t="n">
        <f aca="false">SUM(K20:K22)</f>
        <v>0</v>
      </c>
      <c r="L23" s="24" t="n">
        <f aca="false">SUM(L20:L22)</f>
        <v>0</v>
      </c>
      <c r="M23" s="24" t="n">
        <f aca="false">SUM(M20:M22)</f>
        <v>0</v>
      </c>
      <c r="N23" s="24" t="n">
        <f aca="false">SUM(N20:N22)</f>
        <v>0</v>
      </c>
      <c r="O23" s="24" t="n">
        <f aca="false">SUM(O20:O22)</f>
        <v>15</v>
      </c>
      <c r="P23" s="24" t="n">
        <f aca="false">SUM(P20:P22)</f>
        <v>16661</v>
      </c>
    </row>
    <row r="24" customFormat="false" ht="12.75" hidden="false" customHeight="false" outlineLevel="0" collapsed="false">
      <c r="A24" s="11"/>
      <c r="B24" s="11"/>
      <c r="C24" s="11"/>
      <c r="D24" s="11"/>
      <c r="E24" s="12"/>
      <c r="F24" s="12"/>
      <c r="G24" s="12"/>
      <c r="H24" s="12"/>
      <c r="I24" s="12"/>
      <c r="J24" s="12"/>
      <c r="K24" s="12"/>
      <c r="L24" s="12"/>
      <c r="M24" s="12"/>
      <c r="N24" s="24"/>
      <c r="O24" s="12"/>
      <c r="P24" s="12"/>
    </row>
    <row r="25" customFormat="false" ht="23.25" hidden="false" customHeight="true" outlineLevel="0" collapsed="false">
      <c r="A25" s="26" t="s">
        <v>301</v>
      </c>
      <c r="B25" s="26"/>
      <c r="C25" s="26"/>
      <c r="D25" s="26"/>
      <c r="E25" s="24" t="n">
        <f aca="false">SUM(E11+E18+E23)</f>
        <v>0</v>
      </c>
      <c r="F25" s="24" t="n">
        <f aca="false">SUM(F11+F18+F23)</f>
        <v>4393</v>
      </c>
      <c r="G25" s="24" t="n">
        <f aca="false">SUM(G11+G18+G23)</f>
        <v>21039</v>
      </c>
      <c r="H25" s="24" t="n">
        <f aca="false">SUM(H11+H18+H23)</f>
        <v>0</v>
      </c>
      <c r="I25" s="24" t="n">
        <f aca="false">SUM(I11+I18+I23)</f>
        <v>15</v>
      </c>
      <c r="J25" s="24" t="n">
        <f aca="false">SUM(J11+J18+J23)</f>
        <v>15</v>
      </c>
      <c r="K25" s="24" t="n">
        <f aca="false">SUM(K11+K18+K23)</f>
        <v>125980</v>
      </c>
      <c r="L25" s="24" t="n">
        <f aca="false">SUM(L11+L18+L23)</f>
        <v>125980</v>
      </c>
      <c r="M25" s="24" t="n">
        <f aca="false">SUM(M11+M18+M23)</f>
        <v>125967</v>
      </c>
      <c r="N25" s="24" t="n">
        <f aca="false">SUM(N11+N18+N23)</f>
        <v>125980</v>
      </c>
      <c r="O25" s="24" t="n">
        <f aca="false">SUM(O11+O18+O23)</f>
        <v>130388</v>
      </c>
      <c r="P25" s="24" t="n">
        <f aca="false">SUM(P11+P18+P23)</f>
        <v>147021</v>
      </c>
    </row>
    <row r="26" customFormat="false" ht="12.75" hidden="false" customHeight="false" outlineLevel="0" collapsed="false">
      <c r="A26" s="148"/>
      <c r="B26" s="148"/>
      <c r="C26" s="148"/>
      <c r="D26" s="148"/>
      <c r="E26" s="148"/>
      <c r="F26" s="148"/>
      <c r="G26" s="148"/>
      <c r="H26" s="148"/>
      <c r="I26" s="148"/>
      <c r="J26" s="148"/>
      <c r="K26" s="149"/>
      <c r="L26" s="149"/>
      <c r="M26" s="149"/>
      <c r="N26" s="149"/>
      <c r="O26" s="149"/>
      <c r="P26" s="149"/>
    </row>
    <row r="27" customFormat="false" ht="12.75" hidden="false" customHeight="false" outlineLevel="0" collapsed="false">
      <c r="A27" s="70"/>
      <c r="B27" s="70"/>
      <c r="C27" s="70"/>
      <c r="D27" s="70"/>
      <c r="E27" s="150"/>
      <c r="F27" s="150"/>
      <c r="G27" s="150"/>
      <c r="H27" s="150"/>
      <c r="I27" s="150"/>
      <c r="J27" s="150"/>
    </row>
    <row r="28" customFormat="false" ht="12.75" hidden="false" customHeight="false" outlineLevel="0" collapsed="false">
      <c r="A28" s="70"/>
      <c r="B28" s="70"/>
      <c r="C28" s="70"/>
      <c r="D28" s="70"/>
      <c r="E28" s="150"/>
      <c r="F28" s="150"/>
      <c r="G28" s="150"/>
      <c r="H28" s="150"/>
      <c r="I28" s="150"/>
      <c r="J28" s="150"/>
    </row>
  </sheetData>
  <mergeCells count="30">
    <mergeCell ref="A2:P2"/>
    <mergeCell ref="A3:D5"/>
    <mergeCell ref="E3:P3"/>
    <mergeCell ref="E4:G4"/>
    <mergeCell ref="H4:J4"/>
    <mergeCell ref="K4:M4"/>
    <mergeCell ref="N4:P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 right="0" top="0.984722222222222"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VERESEGYHÁZ VÁROS ÖNKORMÁNYZATA&amp;CA 2016. évi FELHALMOZÁSI KÖLTSÉGVETÉS BEVÉTELI ELŐIRÁNYZAT
KÖTELEZŐ FELADATOK
ELŐIRÁNYZAT MÓDOSÍTÁS ÉS TELJESÍTÉS 2016.09.30.&amp;R 6.1. mellékle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13" min="5" style="2" width="8.7"/>
    <col collapsed="false" customWidth="false" hidden="false" outlineLevel="0" max="257" min="14" style="2" width="9.14"/>
  </cols>
  <sheetData>
    <row r="1" customFormat="false" ht="12.75" hidden="false" customHeight="false" outlineLevel="0" collapsed="false">
      <c r="A1" s="72"/>
      <c r="B1" s="72"/>
      <c r="C1" s="72"/>
      <c r="D1" s="72"/>
      <c r="E1" s="72"/>
      <c r="F1" s="72"/>
      <c r="G1" s="72"/>
      <c r="H1" s="72"/>
      <c r="I1" s="72"/>
      <c r="J1" s="72"/>
      <c r="K1" s="72"/>
    </row>
    <row r="2" customFormat="false" ht="12.75" hidden="false" customHeight="false" outlineLevel="0" collapsed="false">
      <c r="A2" s="45" t="s">
        <v>61</v>
      </c>
      <c r="B2" s="45"/>
      <c r="C2" s="45"/>
      <c r="D2" s="45"/>
      <c r="E2" s="45"/>
      <c r="F2" s="45"/>
      <c r="G2" s="45"/>
      <c r="H2" s="45"/>
      <c r="I2" s="45"/>
      <c r="J2" s="45"/>
      <c r="K2" s="45"/>
      <c r="L2" s="45"/>
      <c r="M2" s="45"/>
    </row>
    <row r="3" customFormat="false" ht="12.75" hidden="false" customHeight="true" outlineLevel="0" collapsed="false">
      <c r="A3" s="7" t="s">
        <v>62</v>
      </c>
      <c r="B3" s="7"/>
      <c r="C3" s="7"/>
      <c r="D3" s="7"/>
      <c r="E3" s="46" t="s">
        <v>286</v>
      </c>
      <c r="F3" s="46"/>
      <c r="G3" s="46"/>
      <c r="H3" s="46"/>
      <c r="I3" s="46"/>
      <c r="J3" s="46"/>
      <c r="K3" s="46"/>
      <c r="L3" s="46"/>
      <c r="M3" s="46"/>
    </row>
    <row r="4" customFormat="false" ht="33" hidden="false" customHeight="true" outlineLevel="0" collapsed="false">
      <c r="A4" s="7"/>
      <c r="B4" s="7"/>
      <c r="C4" s="7"/>
      <c r="D4" s="7"/>
      <c r="E4" s="130" t="s">
        <v>306</v>
      </c>
      <c r="F4" s="130"/>
      <c r="G4" s="130"/>
      <c r="H4" s="130" t="s">
        <v>279</v>
      </c>
      <c r="I4" s="130"/>
      <c r="J4" s="130"/>
      <c r="K4" s="7" t="s">
        <v>66</v>
      </c>
      <c r="L4" s="7"/>
      <c r="M4" s="7"/>
    </row>
    <row r="5" customFormat="false" ht="20.25" hidden="false" customHeight="true" outlineLevel="0" collapsed="false">
      <c r="A5" s="7"/>
      <c r="B5" s="7"/>
      <c r="C5" s="7"/>
      <c r="D5" s="7"/>
      <c r="E5" s="47" t="s">
        <v>67</v>
      </c>
      <c r="F5" s="47" t="s">
        <v>68</v>
      </c>
      <c r="G5" s="47" t="s">
        <v>69</v>
      </c>
      <c r="H5" s="47" t="s">
        <v>67</v>
      </c>
      <c r="I5" s="47" t="s">
        <v>68</v>
      </c>
      <c r="J5" s="47" t="s">
        <v>69</v>
      </c>
      <c r="K5" s="47" t="s">
        <v>67</v>
      </c>
      <c r="L5" s="47" t="s">
        <v>68</v>
      </c>
      <c r="M5" s="47" t="s">
        <v>69</v>
      </c>
    </row>
    <row r="6" customFormat="false" ht="12.75" hidden="false" customHeight="false" outlineLevel="0" collapsed="false">
      <c r="A6" s="53" t="s">
        <v>211</v>
      </c>
      <c r="B6" s="53"/>
      <c r="C6" s="53"/>
      <c r="D6" s="53"/>
      <c r="E6" s="151"/>
      <c r="F6" s="151"/>
      <c r="G6" s="151"/>
      <c r="H6" s="152"/>
      <c r="I6" s="152"/>
      <c r="J6" s="152"/>
      <c r="K6" s="153" t="n">
        <f aca="false">SUM(E6+H6)</f>
        <v>0</v>
      </c>
      <c r="L6" s="153" t="n">
        <f aca="false">SUM(F6+I6)</f>
        <v>0</v>
      </c>
      <c r="M6" s="153" t="n">
        <f aca="false">SUM(G6+J6)</f>
        <v>0</v>
      </c>
    </row>
    <row r="7" customFormat="false" ht="23.25" hidden="false" customHeight="true" outlineLevel="0" collapsed="false">
      <c r="A7" s="112" t="s">
        <v>212</v>
      </c>
      <c r="B7" s="112"/>
      <c r="C7" s="112"/>
      <c r="D7" s="112"/>
      <c r="E7" s="151"/>
      <c r="F7" s="151"/>
      <c r="G7" s="151"/>
      <c r="H7" s="152"/>
      <c r="I7" s="152"/>
      <c r="J7" s="152"/>
      <c r="K7" s="153" t="n">
        <f aca="false">SUM(E7+H7)</f>
        <v>0</v>
      </c>
      <c r="L7" s="153" t="n">
        <f aca="false">SUM(F7+I7)</f>
        <v>0</v>
      </c>
      <c r="M7" s="153" t="n">
        <f aca="false">SUM(G7+J7)</f>
        <v>0</v>
      </c>
    </row>
    <row r="8" customFormat="false" ht="23.25" hidden="false" customHeight="true" outlineLevel="0" collapsed="false">
      <c r="A8" s="112" t="s">
        <v>213</v>
      </c>
      <c r="B8" s="112"/>
      <c r="C8" s="112"/>
      <c r="D8" s="112"/>
      <c r="E8" s="151"/>
      <c r="F8" s="151"/>
      <c r="G8" s="151"/>
      <c r="H8" s="152"/>
      <c r="I8" s="152"/>
      <c r="J8" s="152"/>
      <c r="K8" s="153" t="n">
        <f aca="false">SUM(E8+H8)</f>
        <v>0</v>
      </c>
      <c r="L8" s="153" t="n">
        <f aca="false">SUM(F8+I8)</f>
        <v>0</v>
      </c>
      <c r="M8" s="153" t="n">
        <f aca="false">SUM(G8+J8)</f>
        <v>0</v>
      </c>
    </row>
    <row r="9" customFormat="false" ht="23.25" hidden="false" customHeight="true" outlineLevel="0" collapsed="false">
      <c r="A9" s="112" t="s">
        <v>214</v>
      </c>
      <c r="B9" s="112"/>
      <c r="C9" s="112"/>
      <c r="D9" s="112"/>
      <c r="E9" s="151"/>
      <c r="F9" s="151"/>
      <c r="G9" s="151"/>
      <c r="H9" s="152"/>
      <c r="I9" s="152"/>
      <c r="J9" s="152"/>
      <c r="K9" s="153" t="n">
        <f aca="false">SUM(E9+H9)</f>
        <v>0</v>
      </c>
      <c r="L9" s="153" t="n">
        <f aca="false">SUM(F9+I9)</f>
        <v>0</v>
      </c>
      <c r="M9" s="153" t="n">
        <f aca="false">SUM(G9+J9)</f>
        <v>0</v>
      </c>
    </row>
    <row r="10" customFormat="false" ht="23.25" hidden="false" customHeight="true" outlineLevel="0" collapsed="false">
      <c r="A10" s="112" t="s">
        <v>215</v>
      </c>
      <c r="B10" s="112"/>
      <c r="C10" s="112"/>
      <c r="D10" s="112"/>
      <c r="E10" s="151"/>
      <c r="F10" s="151"/>
      <c r="G10" s="151"/>
      <c r="H10" s="152"/>
      <c r="I10" s="152"/>
      <c r="J10" s="152"/>
      <c r="K10" s="153" t="n">
        <f aca="false">SUM(E10+H10)</f>
        <v>0</v>
      </c>
      <c r="L10" s="153" t="n">
        <f aca="false">SUM(F10+I10)</f>
        <v>0</v>
      </c>
      <c r="M10" s="153" t="n">
        <f aca="false">SUM(G10+J10)</f>
        <v>0</v>
      </c>
    </row>
    <row r="11" customFormat="false" ht="23.25" hidden="false" customHeight="true" outlineLevel="0" collapsed="false">
      <c r="A11" s="113" t="s">
        <v>216</v>
      </c>
      <c r="B11" s="113"/>
      <c r="C11" s="113"/>
      <c r="D11" s="113"/>
      <c r="E11" s="154" t="n">
        <f aca="false">SUM(E6:E10)</f>
        <v>0</v>
      </c>
      <c r="F11" s="154" t="n">
        <f aca="false">SUM(F6:F10)</f>
        <v>0</v>
      </c>
      <c r="G11" s="154" t="n">
        <f aca="false">SUM(G6:G10)</f>
        <v>0</v>
      </c>
      <c r="H11" s="154" t="n">
        <f aca="false">SUM(H6:H10)</f>
        <v>0</v>
      </c>
      <c r="I11" s="154" t="n">
        <f aca="false">SUM(I6:I10)</f>
        <v>0</v>
      </c>
      <c r="J11" s="154" t="n">
        <f aca="false">SUM(J6:J10)</f>
        <v>0</v>
      </c>
      <c r="K11" s="154" t="n">
        <f aca="false">SUM(K6:K10)</f>
        <v>0</v>
      </c>
      <c r="L11" s="154" t="n">
        <f aca="false">SUM(L6:L10)</f>
        <v>0</v>
      </c>
      <c r="M11" s="154" t="n">
        <f aca="false">SUM(M6:M10)</f>
        <v>0</v>
      </c>
    </row>
    <row r="12" customFormat="false" ht="12.75" hidden="false" customHeight="true" outlineLevel="0" collapsed="false">
      <c r="A12" s="114"/>
      <c r="B12" s="114"/>
      <c r="C12" s="114"/>
      <c r="D12" s="114"/>
      <c r="E12" s="151"/>
      <c r="F12" s="151"/>
      <c r="G12" s="151"/>
      <c r="H12" s="152"/>
      <c r="I12" s="152"/>
      <c r="J12" s="152"/>
      <c r="K12" s="153"/>
      <c r="L12" s="152"/>
      <c r="M12" s="152"/>
    </row>
    <row r="13" customFormat="false" ht="12.75" hidden="false" customHeight="true" outlineLevel="0" collapsed="false">
      <c r="A13" s="112" t="s">
        <v>217</v>
      </c>
      <c r="B13" s="112"/>
      <c r="C13" s="112"/>
      <c r="D13" s="112"/>
      <c r="E13" s="151"/>
      <c r="F13" s="151"/>
      <c r="G13" s="151"/>
      <c r="H13" s="152"/>
      <c r="I13" s="152"/>
      <c r="J13" s="152"/>
      <c r="K13" s="153" t="n">
        <f aca="false">SUM(E13+H13)</f>
        <v>0</v>
      </c>
      <c r="L13" s="153" t="n">
        <f aca="false">SUM(F13+I13)</f>
        <v>0</v>
      </c>
      <c r="M13" s="153" t="n">
        <f aca="false">SUM(G13+J13)</f>
        <v>0</v>
      </c>
    </row>
    <row r="14" customFormat="false" ht="12.75" hidden="false" customHeight="true" outlineLevel="0" collapsed="false">
      <c r="A14" s="112" t="s">
        <v>218</v>
      </c>
      <c r="B14" s="112"/>
      <c r="C14" s="112"/>
      <c r="D14" s="112"/>
      <c r="E14" s="151" t="n">
        <v>542182</v>
      </c>
      <c r="F14" s="151" t="n">
        <v>697217</v>
      </c>
      <c r="G14" s="151" t="n">
        <v>390092</v>
      </c>
      <c r="H14" s="152"/>
      <c r="I14" s="152"/>
      <c r="J14" s="152"/>
      <c r="K14" s="153" t="n">
        <f aca="false">SUM(E14+H14)</f>
        <v>542182</v>
      </c>
      <c r="L14" s="153" t="n">
        <f aca="false">SUM(F14+I14)</f>
        <v>697217</v>
      </c>
      <c r="M14" s="153" t="n">
        <f aca="false">SUM(G14+J14)</f>
        <v>390092</v>
      </c>
    </row>
    <row r="15" customFormat="false" ht="12.75" hidden="false" customHeight="false" outlineLevel="0" collapsed="false">
      <c r="A15" s="11" t="s">
        <v>219</v>
      </c>
      <c r="B15" s="11"/>
      <c r="C15" s="11"/>
      <c r="D15" s="11"/>
      <c r="E15" s="152"/>
      <c r="F15" s="152"/>
      <c r="G15" s="152"/>
      <c r="H15" s="152"/>
      <c r="I15" s="152"/>
      <c r="J15" s="152"/>
      <c r="K15" s="153" t="n">
        <f aca="false">SUM(E15+H15)</f>
        <v>0</v>
      </c>
      <c r="L15" s="153" t="n">
        <f aca="false">SUM(F15+I15)</f>
        <v>0</v>
      </c>
      <c r="M15" s="153" t="n">
        <f aca="false">SUM(G15+J15)</f>
        <v>0</v>
      </c>
    </row>
    <row r="16" customFormat="false" ht="12.75" hidden="false" customHeight="false" outlineLevel="0" collapsed="false">
      <c r="A16" s="11" t="s">
        <v>220</v>
      </c>
      <c r="B16" s="11"/>
      <c r="C16" s="11"/>
      <c r="D16" s="11"/>
      <c r="E16" s="152"/>
      <c r="F16" s="152"/>
      <c r="G16" s="152"/>
      <c r="H16" s="152"/>
      <c r="I16" s="152"/>
      <c r="J16" s="152"/>
      <c r="K16" s="153" t="n">
        <f aca="false">SUM(E16+H16)</f>
        <v>0</v>
      </c>
      <c r="L16" s="153" t="n">
        <f aca="false">SUM(F16+I16)</f>
        <v>0</v>
      </c>
      <c r="M16" s="153" t="n">
        <f aca="false">SUM(G16+J16)</f>
        <v>0</v>
      </c>
    </row>
    <row r="17" customFormat="false" ht="12.75" hidden="false" customHeight="true" outlineLevel="0" collapsed="false">
      <c r="A17" s="11" t="s">
        <v>221</v>
      </c>
      <c r="B17" s="11"/>
      <c r="C17" s="11"/>
      <c r="D17" s="11"/>
      <c r="E17" s="152"/>
      <c r="F17" s="152"/>
      <c r="G17" s="152"/>
      <c r="H17" s="152"/>
      <c r="I17" s="152"/>
      <c r="J17" s="152"/>
      <c r="K17" s="153" t="n">
        <f aca="false">SUM(E17+H17)</f>
        <v>0</v>
      </c>
      <c r="L17" s="153" t="n">
        <f aca="false">SUM(F17+I17)</f>
        <v>0</v>
      </c>
      <c r="M17" s="153" t="n">
        <f aca="false">SUM(G17+J17)</f>
        <v>0</v>
      </c>
    </row>
    <row r="18" customFormat="false" ht="12.75" hidden="false" customHeight="true" outlineLevel="0" collapsed="false">
      <c r="A18" s="51" t="s">
        <v>222</v>
      </c>
      <c r="B18" s="51"/>
      <c r="C18" s="51"/>
      <c r="D18" s="51"/>
      <c r="E18" s="153" t="n">
        <f aca="false">SUM(E13:E17)</f>
        <v>542182</v>
      </c>
      <c r="F18" s="153" t="n">
        <f aca="false">SUM(F13:F17)</f>
        <v>697217</v>
      </c>
      <c r="G18" s="153" t="n">
        <f aca="false">SUM(G13:G17)</f>
        <v>390092</v>
      </c>
      <c r="H18" s="153" t="n">
        <f aca="false">SUM(H13:H17)</f>
        <v>0</v>
      </c>
      <c r="I18" s="153" t="n">
        <f aca="false">SUM(I13:I17)</f>
        <v>0</v>
      </c>
      <c r="J18" s="153" t="n">
        <f aca="false">SUM(J13:J17)</f>
        <v>0</v>
      </c>
      <c r="K18" s="153" t="n">
        <f aca="false">SUM(K13:K17)</f>
        <v>542182</v>
      </c>
      <c r="L18" s="153" t="n">
        <f aca="false">SUM(L13:L17)</f>
        <v>697217</v>
      </c>
      <c r="M18" s="153" t="n">
        <f aca="false">SUM(M13:M17)</f>
        <v>390092</v>
      </c>
    </row>
    <row r="19" customFormat="false" ht="12.75" hidden="false" customHeight="false" outlineLevel="0" collapsed="false">
      <c r="A19" s="115"/>
      <c r="B19" s="115"/>
      <c r="C19" s="115"/>
      <c r="D19" s="115"/>
      <c r="E19" s="152"/>
      <c r="F19" s="152"/>
      <c r="G19" s="152"/>
      <c r="H19" s="152"/>
      <c r="I19" s="152"/>
      <c r="J19" s="152"/>
      <c r="K19" s="153"/>
      <c r="L19" s="152"/>
      <c r="M19" s="152"/>
    </row>
    <row r="20" customFormat="false" ht="24.75" hidden="false" customHeight="true" outlineLevel="0" collapsed="false">
      <c r="A20" s="112" t="s">
        <v>223</v>
      </c>
      <c r="B20" s="112"/>
      <c r="C20" s="112"/>
      <c r="D20" s="112"/>
      <c r="E20" s="152"/>
      <c r="F20" s="152"/>
      <c r="G20" s="152"/>
      <c r="H20" s="152"/>
      <c r="I20" s="152"/>
      <c r="J20" s="152"/>
      <c r="K20" s="153" t="n">
        <f aca="false">SUM(E20+H20)</f>
        <v>0</v>
      </c>
      <c r="L20" s="153" t="n">
        <f aca="false">SUM(F20+I20)</f>
        <v>0</v>
      </c>
      <c r="M20" s="153" t="n">
        <f aca="false">SUM(G20+J20)</f>
        <v>0</v>
      </c>
    </row>
    <row r="21" customFormat="false" ht="23.25" hidden="false" customHeight="true" outlineLevel="0" collapsed="false">
      <c r="A21" s="112" t="s">
        <v>224</v>
      </c>
      <c r="B21" s="112"/>
      <c r="C21" s="112"/>
      <c r="D21" s="112"/>
      <c r="E21" s="155"/>
      <c r="F21" s="155"/>
      <c r="G21" s="155"/>
      <c r="H21" s="152"/>
      <c r="I21" s="152"/>
      <c r="J21" s="152"/>
      <c r="K21" s="153" t="n">
        <f aca="false">SUM(E21+H21)</f>
        <v>0</v>
      </c>
      <c r="L21" s="153" t="n">
        <f aca="false">SUM(F21+I21)</f>
        <v>0</v>
      </c>
      <c r="M21" s="153" t="n">
        <f aca="false">SUM(G21+J21)</f>
        <v>0</v>
      </c>
    </row>
    <row r="22" customFormat="false" ht="12.75" hidden="false" customHeight="true" outlineLevel="0" collapsed="false">
      <c r="A22" s="53" t="s">
        <v>225</v>
      </c>
      <c r="B22" s="53"/>
      <c r="C22" s="53"/>
      <c r="D22" s="53"/>
      <c r="E22" s="152"/>
      <c r="F22" s="152"/>
      <c r="G22" s="152"/>
      <c r="H22" s="152" t="n">
        <v>500</v>
      </c>
      <c r="I22" s="152" t="n">
        <v>500</v>
      </c>
      <c r="J22" s="152" t="n">
        <v>287</v>
      </c>
      <c r="K22" s="153" t="n">
        <f aca="false">SUM(E22+H22)</f>
        <v>500</v>
      </c>
      <c r="L22" s="153" t="n">
        <f aca="false">SUM(F22+I22)</f>
        <v>500</v>
      </c>
      <c r="M22" s="153" t="n">
        <f aca="false">SUM(G22+J22)</f>
        <v>287</v>
      </c>
    </row>
    <row r="23" customFormat="false" ht="12.75" hidden="false" customHeight="true" outlineLevel="0" collapsed="false">
      <c r="A23" s="116" t="s">
        <v>29</v>
      </c>
      <c r="B23" s="116"/>
      <c r="C23" s="116"/>
      <c r="D23" s="116"/>
      <c r="E23" s="153" t="n">
        <f aca="false">SUM(E20:E22)</f>
        <v>0</v>
      </c>
      <c r="F23" s="153" t="n">
        <f aca="false">SUM(F20:F22)</f>
        <v>0</v>
      </c>
      <c r="G23" s="153" t="n">
        <f aca="false">SUM(G20:G22)</f>
        <v>0</v>
      </c>
      <c r="H23" s="153" t="n">
        <f aca="false">SUM(H20:H22)</f>
        <v>500</v>
      </c>
      <c r="I23" s="153" t="n">
        <f aca="false">SUM(I20:I22)</f>
        <v>500</v>
      </c>
      <c r="J23" s="153" t="n">
        <f aca="false">SUM(J20:J22)</f>
        <v>287</v>
      </c>
      <c r="K23" s="153" t="n">
        <f aca="false">SUM(K20:K22)</f>
        <v>500</v>
      </c>
      <c r="L23" s="153" t="n">
        <f aca="false">SUM(L20:L22)</f>
        <v>500</v>
      </c>
      <c r="M23" s="153" t="n">
        <f aca="false">SUM(M20:M22)</f>
        <v>287</v>
      </c>
    </row>
    <row r="24" customFormat="false" ht="12.75" hidden="false" customHeight="false" outlineLevel="0" collapsed="false">
      <c r="A24" s="11"/>
      <c r="B24" s="11"/>
      <c r="C24" s="11"/>
      <c r="D24" s="11"/>
      <c r="E24" s="152"/>
      <c r="F24" s="152"/>
      <c r="G24" s="152"/>
      <c r="H24" s="152"/>
      <c r="I24" s="152"/>
      <c r="J24" s="152"/>
      <c r="K24" s="153"/>
      <c r="L24" s="152"/>
      <c r="M24" s="152"/>
    </row>
    <row r="25" customFormat="false" ht="21.75" hidden="false" customHeight="true" outlineLevel="0" collapsed="false">
      <c r="A25" s="26" t="s">
        <v>301</v>
      </c>
      <c r="B25" s="26"/>
      <c r="C25" s="26"/>
      <c r="D25" s="26"/>
      <c r="E25" s="153" t="n">
        <f aca="false">SUM(E11+E18+E23)</f>
        <v>542182</v>
      </c>
      <c r="F25" s="153" t="n">
        <f aca="false">SUM(F11+F18+F23)</f>
        <v>697217</v>
      </c>
      <c r="G25" s="153" t="n">
        <f aca="false">SUM(G11+G18+G23)</f>
        <v>390092</v>
      </c>
      <c r="H25" s="153" t="n">
        <f aca="false">SUM(H11+H18+H23)</f>
        <v>500</v>
      </c>
      <c r="I25" s="153" t="n">
        <f aca="false">SUM(I11+I18+I23)</f>
        <v>500</v>
      </c>
      <c r="J25" s="153" t="n">
        <f aca="false">SUM(J11+J18+J23)</f>
        <v>287</v>
      </c>
      <c r="K25" s="153" t="n">
        <f aca="false">SUM(K11+K18+K23)</f>
        <v>542682</v>
      </c>
      <c r="L25" s="153" t="n">
        <f aca="false">SUM(L11+L18+L23)</f>
        <v>697717</v>
      </c>
      <c r="M25" s="153" t="n">
        <f aca="false">SUM(M11+M18+M23)</f>
        <v>390379</v>
      </c>
    </row>
    <row r="26" customFormat="false" ht="12.75" hidden="false" customHeight="false" outlineLevel="0" collapsed="false">
      <c r="A26" s="148"/>
      <c r="B26" s="148"/>
      <c r="C26" s="148"/>
      <c r="D26" s="148"/>
      <c r="E26" s="149"/>
      <c r="F26" s="149"/>
      <c r="G26" s="149"/>
      <c r="H26" s="149"/>
      <c r="I26" s="149"/>
      <c r="J26" s="149"/>
      <c r="K26" s="149"/>
      <c r="L26" s="149"/>
      <c r="M26" s="149"/>
    </row>
    <row r="27" customFormat="false" ht="12.75" hidden="false" customHeight="false" outlineLevel="0" collapsed="false">
      <c r="A27" s="70"/>
      <c r="B27" s="70"/>
      <c r="C27" s="70"/>
      <c r="D27" s="70"/>
    </row>
    <row r="28" customFormat="false" ht="12.75" hidden="false" customHeight="false" outlineLevel="0" collapsed="false">
      <c r="A28" s="70"/>
      <c r="B28" s="70"/>
      <c r="C28" s="70"/>
      <c r="D28" s="70"/>
    </row>
  </sheetData>
  <mergeCells count="29">
    <mergeCell ref="A2:M2"/>
    <mergeCell ref="A3:D5"/>
    <mergeCell ref="E3:M3"/>
    <mergeCell ref="E4:G4"/>
    <mergeCell ref="H4:J4"/>
    <mergeCell ref="K4:M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 right="0" top="0.945138888888889" bottom="0.590277777777778"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VERESEGYHÁZ VÁROS ÖNKORMÁNYZATA&amp;CA 2016. évi FELHALMOZÁSI KÖLTSÉGVETÉS BEVÉTELI ELŐIRÁNYZAT
ÖNKÉNT VÁLLALT FELADATOK
ELŐIRÁNYZAT MÓDOSÍTÁS ÉS TELJESÍTÉS 2016.09.30.&amp;R 6.2. melléklet</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42"/>
    <col collapsed="false" customWidth="true" hidden="false" outlineLevel="0" max="10" min="5" style="2" width="8.56"/>
    <col collapsed="false" customWidth="false" hidden="false" outlineLevel="0" max="257" min="11" style="2" width="9.14"/>
  </cols>
  <sheetData>
    <row r="1" customFormat="false" ht="12.75" hidden="false" customHeight="false" outlineLevel="0" collapsed="false">
      <c r="A1" s="72"/>
      <c r="B1" s="72"/>
      <c r="C1" s="72"/>
      <c r="D1" s="72"/>
      <c r="E1" s="72"/>
      <c r="F1" s="72"/>
      <c r="G1" s="72"/>
      <c r="H1" s="72"/>
    </row>
    <row r="2" customFormat="false" ht="12.75" hidden="false" customHeight="false" outlineLevel="0" collapsed="false">
      <c r="A2" s="71" t="s">
        <v>61</v>
      </c>
      <c r="B2" s="71"/>
      <c r="C2" s="71"/>
      <c r="D2" s="71"/>
      <c r="E2" s="71"/>
      <c r="F2" s="71"/>
      <c r="G2" s="71"/>
      <c r="H2" s="71"/>
      <c r="I2" s="71"/>
      <c r="J2" s="71"/>
    </row>
    <row r="3" customFormat="false" ht="12.75" hidden="false" customHeight="true" outlineLevel="0" collapsed="false">
      <c r="A3" s="7" t="s">
        <v>62</v>
      </c>
      <c r="B3" s="7"/>
      <c r="C3" s="7"/>
      <c r="D3" s="7"/>
      <c r="E3" s="46" t="s">
        <v>307</v>
      </c>
      <c r="F3" s="46"/>
      <c r="G3" s="46"/>
      <c r="H3" s="46"/>
      <c r="I3" s="46"/>
      <c r="J3" s="46"/>
    </row>
    <row r="4" customFormat="false" ht="39" hidden="false" customHeight="true" outlineLevel="0" collapsed="false">
      <c r="A4" s="7"/>
      <c r="B4" s="7"/>
      <c r="C4" s="7"/>
      <c r="D4" s="7"/>
      <c r="E4" s="130" t="s">
        <v>308</v>
      </c>
      <c r="F4" s="130"/>
      <c r="G4" s="130"/>
      <c r="H4" s="7" t="s">
        <v>66</v>
      </c>
      <c r="I4" s="7"/>
      <c r="J4" s="7"/>
    </row>
    <row r="5" customFormat="false" ht="19.5" hidden="false" customHeight="true" outlineLevel="0" collapsed="false">
      <c r="A5" s="7"/>
      <c r="B5" s="7"/>
      <c r="C5" s="7"/>
      <c r="D5" s="7"/>
      <c r="E5" s="47" t="s">
        <v>67</v>
      </c>
      <c r="F5" s="47" t="s">
        <v>68</v>
      </c>
      <c r="G5" s="47" t="s">
        <v>69</v>
      </c>
      <c r="H5" s="47" t="s">
        <v>67</v>
      </c>
      <c r="I5" s="47" t="s">
        <v>68</v>
      </c>
      <c r="J5" s="47" t="s">
        <v>69</v>
      </c>
    </row>
    <row r="6" customFormat="false" ht="12.75" hidden="false" customHeight="false" outlineLevel="0" collapsed="false">
      <c r="A6" s="53" t="s">
        <v>211</v>
      </c>
      <c r="B6" s="53"/>
      <c r="C6" s="53"/>
      <c r="D6" s="53"/>
      <c r="E6" s="151"/>
      <c r="F6" s="152"/>
      <c r="G6" s="152"/>
      <c r="H6" s="153" t="n">
        <f aca="false">SUM(E6)</f>
        <v>0</v>
      </c>
      <c r="I6" s="153" t="n">
        <f aca="false">SUM(F6)</f>
        <v>0</v>
      </c>
      <c r="J6" s="153" t="n">
        <f aca="false">SUM(G6)</f>
        <v>0</v>
      </c>
    </row>
    <row r="7" customFormat="false" ht="23.25" hidden="false" customHeight="true" outlineLevel="0" collapsed="false">
      <c r="A7" s="112" t="s">
        <v>212</v>
      </c>
      <c r="B7" s="112"/>
      <c r="C7" s="112"/>
      <c r="D7" s="112"/>
      <c r="E7" s="151"/>
      <c r="F7" s="152"/>
      <c r="G7" s="152"/>
      <c r="H7" s="153" t="n">
        <f aca="false">SUM(E7)</f>
        <v>0</v>
      </c>
      <c r="I7" s="153" t="n">
        <f aca="false">SUM(F7)</f>
        <v>0</v>
      </c>
      <c r="J7" s="153" t="n">
        <f aca="false">SUM(G7)</f>
        <v>0</v>
      </c>
    </row>
    <row r="8" customFormat="false" ht="23.25" hidden="false" customHeight="true" outlineLevel="0" collapsed="false">
      <c r="A8" s="112" t="s">
        <v>213</v>
      </c>
      <c r="B8" s="112"/>
      <c r="C8" s="112"/>
      <c r="D8" s="112"/>
      <c r="E8" s="151"/>
      <c r="F8" s="152"/>
      <c r="G8" s="152"/>
      <c r="H8" s="153" t="n">
        <f aca="false">SUM(E8)</f>
        <v>0</v>
      </c>
      <c r="I8" s="153" t="n">
        <f aca="false">SUM(F8)</f>
        <v>0</v>
      </c>
      <c r="J8" s="153" t="n">
        <f aca="false">SUM(G8)</f>
        <v>0</v>
      </c>
    </row>
    <row r="9" customFormat="false" ht="23.25" hidden="false" customHeight="true" outlineLevel="0" collapsed="false">
      <c r="A9" s="112" t="s">
        <v>214</v>
      </c>
      <c r="B9" s="112"/>
      <c r="C9" s="112"/>
      <c r="D9" s="112"/>
      <c r="E9" s="151"/>
      <c r="F9" s="152"/>
      <c r="G9" s="152"/>
      <c r="H9" s="153" t="n">
        <f aca="false">SUM(E9)</f>
        <v>0</v>
      </c>
      <c r="I9" s="153" t="n">
        <f aca="false">SUM(F9)</f>
        <v>0</v>
      </c>
      <c r="J9" s="153" t="n">
        <f aca="false">SUM(G9)</f>
        <v>0</v>
      </c>
    </row>
    <row r="10" customFormat="false" ht="23.25" hidden="false" customHeight="true" outlineLevel="0" collapsed="false">
      <c r="A10" s="112" t="s">
        <v>215</v>
      </c>
      <c r="B10" s="112"/>
      <c r="C10" s="112"/>
      <c r="D10" s="112"/>
      <c r="E10" s="151"/>
      <c r="F10" s="152"/>
      <c r="G10" s="152"/>
      <c r="H10" s="153" t="n">
        <f aca="false">SUM(E10)</f>
        <v>0</v>
      </c>
      <c r="I10" s="153" t="n">
        <f aca="false">SUM(F10)</f>
        <v>0</v>
      </c>
      <c r="J10" s="153" t="n">
        <f aca="false">SUM(G10)</f>
        <v>0</v>
      </c>
    </row>
    <row r="11" customFormat="false" ht="23.25" hidden="false" customHeight="true" outlineLevel="0" collapsed="false">
      <c r="A11" s="113" t="s">
        <v>216</v>
      </c>
      <c r="B11" s="113"/>
      <c r="C11" s="113"/>
      <c r="D11" s="113"/>
      <c r="E11" s="154" t="n">
        <f aca="false">SUM(E6:E10)</f>
        <v>0</v>
      </c>
      <c r="F11" s="154" t="n">
        <f aca="false">SUM(F6:F10)</f>
        <v>0</v>
      </c>
      <c r="G11" s="154" t="n">
        <f aca="false">SUM(G6:G10)</f>
        <v>0</v>
      </c>
      <c r="H11" s="154" t="n">
        <f aca="false">SUM(H6:H10)</f>
        <v>0</v>
      </c>
      <c r="I11" s="154" t="n">
        <f aca="false">SUM(I6:I10)</f>
        <v>0</v>
      </c>
      <c r="J11" s="154" t="n">
        <f aca="false">SUM(J6:J10)</f>
        <v>0</v>
      </c>
    </row>
    <row r="12" customFormat="false" ht="12.75" hidden="false" customHeight="true" outlineLevel="0" collapsed="false">
      <c r="A12" s="114"/>
      <c r="B12" s="114"/>
      <c r="C12" s="114"/>
      <c r="D12" s="114"/>
      <c r="E12" s="151"/>
      <c r="F12" s="152"/>
      <c r="G12" s="152"/>
      <c r="H12" s="153"/>
      <c r="I12" s="152"/>
      <c r="J12" s="152"/>
    </row>
    <row r="13" customFormat="false" ht="12.75" hidden="false" customHeight="true" outlineLevel="0" collapsed="false">
      <c r="A13" s="112" t="s">
        <v>217</v>
      </c>
      <c r="B13" s="112"/>
      <c r="C13" s="112"/>
      <c r="D13" s="112"/>
      <c r="E13" s="151"/>
      <c r="F13" s="152"/>
      <c r="G13" s="152"/>
      <c r="H13" s="153" t="n">
        <f aca="false">SUM(E13)</f>
        <v>0</v>
      </c>
      <c r="I13" s="153" t="n">
        <f aca="false">SUM(F13)</f>
        <v>0</v>
      </c>
      <c r="J13" s="153" t="n">
        <f aca="false">SUM(G13)</f>
        <v>0</v>
      </c>
    </row>
    <row r="14" customFormat="false" ht="12.75" hidden="false" customHeight="true" outlineLevel="0" collapsed="false">
      <c r="A14" s="112" t="s">
        <v>218</v>
      </c>
      <c r="B14" s="112"/>
      <c r="C14" s="112"/>
      <c r="D14" s="112"/>
      <c r="E14" s="151"/>
      <c r="F14" s="152"/>
      <c r="G14" s="152"/>
      <c r="H14" s="153" t="n">
        <f aca="false">SUM(E14)</f>
        <v>0</v>
      </c>
      <c r="I14" s="153" t="n">
        <f aca="false">SUM(F14)</f>
        <v>0</v>
      </c>
      <c r="J14" s="153" t="n">
        <f aca="false">SUM(G14)</f>
        <v>0</v>
      </c>
    </row>
    <row r="15" customFormat="false" ht="12.75" hidden="false" customHeight="false" outlineLevel="0" collapsed="false">
      <c r="A15" s="11" t="s">
        <v>219</v>
      </c>
      <c r="B15" s="11"/>
      <c r="C15" s="11"/>
      <c r="D15" s="11"/>
      <c r="E15" s="152"/>
      <c r="F15" s="152"/>
      <c r="G15" s="152"/>
      <c r="H15" s="153" t="n">
        <f aca="false">SUM(E15)</f>
        <v>0</v>
      </c>
      <c r="I15" s="153" t="n">
        <f aca="false">SUM(F15)</f>
        <v>0</v>
      </c>
      <c r="J15" s="153" t="n">
        <f aca="false">SUM(G15)</f>
        <v>0</v>
      </c>
    </row>
    <row r="16" customFormat="false" ht="12.75" hidden="false" customHeight="false" outlineLevel="0" collapsed="false">
      <c r="A16" s="11" t="s">
        <v>220</v>
      </c>
      <c r="B16" s="11"/>
      <c r="C16" s="11"/>
      <c r="D16" s="11"/>
      <c r="E16" s="152"/>
      <c r="F16" s="152"/>
      <c r="G16" s="152"/>
      <c r="H16" s="153" t="n">
        <f aca="false">SUM(E16)</f>
        <v>0</v>
      </c>
      <c r="I16" s="153" t="n">
        <f aca="false">SUM(F16)</f>
        <v>0</v>
      </c>
      <c r="J16" s="153" t="n">
        <f aca="false">SUM(G16)</f>
        <v>0</v>
      </c>
    </row>
    <row r="17" customFormat="false" ht="12.75" hidden="false" customHeight="true" outlineLevel="0" collapsed="false">
      <c r="A17" s="11" t="s">
        <v>221</v>
      </c>
      <c r="B17" s="11"/>
      <c r="C17" s="11"/>
      <c r="D17" s="11"/>
      <c r="E17" s="152"/>
      <c r="F17" s="152"/>
      <c r="G17" s="152"/>
      <c r="H17" s="153" t="n">
        <f aca="false">SUM(E17)</f>
        <v>0</v>
      </c>
      <c r="I17" s="153" t="n">
        <f aca="false">SUM(F17)</f>
        <v>0</v>
      </c>
      <c r="J17" s="153" t="n">
        <f aca="false">SUM(G17)</f>
        <v>0</v>
      </c>
    </row>
    <row r="18" customFormat="false" ht="12.75" hidden="false" customHeight="true" outlineLevel="0" collapsed="false">
      <c r="A18" s="51" t="s">
        <v>222</v>
      </c>
      <c r="B18" s="51"/>
      <c r="C18" s="51"/>
      <c r="D18" s="51"/>
      <c r="E18" s="153" t="n">
        <f aca="false">SUM(E13:E17)</f>
        <v>0</v>
      </c>
      <c r="F18" s="153" t="n">
        <f aca="false">SUM(F13:F17)</f>
        <v>0</v>
      </c>
      <c r="G18" s="153" t="n">
        <f aca="false">SUM(G13:G17)</f>
        <v>0</v>
      </c>
      <c r="H18" s="153" t="n">
        <f aca="false">SUM(H13:H17)</f>
        <v>0</v>
      </c>
      <c r="I18" s="153" t="n">
        <f aca="false">SUM(I13:I17)</f>
        <v>0</v>
      </c>
      <c r="J18" s="153" t="n">
        <f aca="false">SUM(J13:J17)</f>
        <v>0</v>
      </c>
    </row>
    <row r="19" customFormat="false" ht="12.75" hidden="false" customHeight="false" outlineLevel="0" collapsed="false">
      <c r="A19" s="115"/>
      <c r="B19" s="115"/>
      <c r="C19" s="115"/>
      <c r="D19" s="115"/>
      <c r="E19" s="152"/>
      <c r="F19" s="152"/>
      <c r="G19" s="152"/>
      <c r="H19" s="153"/>
      <c r="I19" s="152"/>
      <c r="J19" s="152"/>
    </row>
    <row r="20" customFormat="false" ht="24.75" hidden="false" customHeight="true" outlineLevel="0" collapsed="false">
      <c r="A20" s="112" t="s">
        <v>223</v>
      </c>
      <c r="B20" s="112"/>
      <c r="C20" s="112"/>
      <c r="D20" s="112"/>
      <c r="E20" s="152"/>
      <c r="F20" s="152"/>
      <c r="G20" s="152"/>
      <c r="H20" s="153" t="n">
        <f aca="false">SUM(E20)</f>
        <v>0</v>
      </c>
      <c r="I20" s="153" t="n">
        <f aca="false">SUM(F20)</f>
        <v>0</v>
      </c>
      <c r="J20" s="153" t="n">
        <f aca="false">SUM(G20)</f>
        <v>0</v>
      </c>
    </row>
    <row r="21" customFormat="false" ht="23.25" hidden="false" customHeight="true" outlineLevel="0" collapsed="false">
      <c r="A21" s="112" t="s">
        <v>224</v>
      </c>
      <c r="B21" s="112"/>
      <c r="C21" s="112"/>
      <c r="D21" s="112"/>
      <c r="E21" s="156"/>
      <c r="F21" s="153"/>
      <c r="G21" s="153"/>
      <c r="H21" s="153" t="n">
        <f aca="false">SUM(E21)</f>
        <v>0</v>
      </c>
      <c r="I21" s="153" t="n">
        <f aca="false">SUM(F21)</f>
        <v>0</v>
      </c>
      <c r="J21" s="153" t="n">
        <f aca="false">SUM(G21)</f>
        <v>0</v>
      </c>
    </row>
    <row r="22" customFormat="false" ht="12.75" hidden="false" customHeight="true" outlineLevel="0" collapsed="false">
      <c r="A22" s="53" t="s">
        <v>225</v>
      </c>
      <c r="B22" s="53"/>
      <c r="C22" s="53"/>
      <c r="D22" s="53"/>
      <c r="E22" s="152" t="n">
        <v>13979</v>
      </c>
      <c r="F22" s="152" t="n">
        <v>13979</v>
      </c>
      <c r="G22" s="152"/>
      <c r="H22" s="153" t="n">
        <f aca="false">SUM(E22)</f>
        <v>13979</v>
      </c>
      <c r="I22" s="153" t="n">
        <f aca="false">SUM(F22)</f>
        <v>13979</v>
      </c>
      <c r="J22" s="153" t="n">
        <f aca="false">SUM(G22)</f>
        <v>0</v>
      </c>
    </row>
    <row r="23" customFormat="false" ht="12.75" hidden="false" customHeight="true" outlineLevel="0" collapsed="false">
      <c r="A23" s="116" t="s">
        <v>29</v>
      </c>
      <c r="B23" s="116"/>
      <c r="C23" s="116"/>
      <c r="D23" s="116"/>
      <c r="E23" s="153" t="n">
        <f aca="false">SUM(E20:E22)</f>
        <v>13979</v>
      </c>
      <c r="F23" s="153" t="n">
        <f aca="false">SUM(F20:F22)</f>
        <v>13979</v>
      </c>
      <c r="G23" s="153" t="n">
        <f aca="false">SUM(G20:G22)</f>
        <v>0</v>
      </c>
      <c r="H23" s="153" t="n">
        <f aca="false">SUM(H20:H22)</f>
        <v>13979</v>
      </c>
      <c r="I23" s="153" t="n">
        <f aca="false">SUM(I20:I22)</f>
        <v>13979</v>
      </c>
      <c r="J23" s="153" t="n">
        <f aca="false">SUM(J20:J22)</f>
        <v>0</v>
      </c>
    </row>
    <row r="24" customFormat="false" ht="12.75" hidden="false" customHeight="false" outlineLevel="0" collapsed="false">
      <c r="A24" s="11"/>
      <c r="B24" s="11"/>
      <c r="C24" s="11"/>
      <c r="D24" s="11"/>
      <c r="E24" s="152"/>
      <c r="F24" s="152"/>
      <c r="G24" s="152"/>
      <c r="H24" s="153"/>
      <c r="I24" s="152"/>
      <c r="J24" s="152"/>
    </row>
    <row r="25" customFormat="false" ht="21.75" hidden="false" customHeight="true" outlineLevel="0" collapsed="false">
      <c r="A25" s="26" t="s">
        <v>301</v>
      </c>
      <c r="B25" s="26"/>
      <c r="C25" s="26"/>
      <c r="D25" s="26"/>
      <c r="E25" s="153" t="n">
        <f aca="false">SUM(E11+E18+E23)</f>
        <v>13979</v>
      </c>
      <c r="F25" s="153" t="n">
        <f aca="false">SUM(F11+F18+F23)</f>
        <v>13979</v>
      </c>
      <c r="G25" s="153" t="n">
        <f aca="false">SUM(G11+G18+G23)</f>
        <v>0</v>
      </c>
      <c r="H25" s="153" t="n">
        <f aca="false">SUM(H11+H18+H23)</f>
        <v>13979</v>
      </c>
      <c r="I25" s="153" t="n">
        <f aca="false">SUM(I11+I18+I23)</f>
        <v>13979</v>
      </c>
      <c r="J25" s="153" t="n">
        <f aca="false">SUM(J11+J18+J23)</f>
        <v>0</v>
      </c>
    </row>
    <row r="26" customFormat="false" ht="12.75" hidden="false" customHeight="false" outlineLevel="0" collapsed="false">
      <c r="A26" s="148"/>
      <c r="B26" s="148"/>
      <c r="C26" s="148"/>
      <c r="D26" s="148"/>
      <c r="E26" s="149"/>
      <c r="F26" s="149"/>
      <c r="G26" s="149"/>
      <c r="H26" s="149"/>
      <c r="I26" s="149"/>
      <c r="J26" s="149"/>
    </row>
    <row r="27" customFormat="false" ht="12.75" hidden="false" customHeight="false" outlineLevel="0" collapsed="false">
      <c r="A27" s="70"/>
      <c r="B27" s="70"/>
      <c r="C27" s="70"/>
      <c r="D27" s="70"/>
    </row>
    <row r="28" customFormat="false" ht="12.75" hidden="false" customHeight="false" outlineLevel="0" collapsed="false">
      <c r="A28" s="70"/>
      <c r="B28" s="70"/>
      <c r="C28" s="70"/>
      <c r="D28" s="70"/>
    </row>
  </sheetData>
  <mergeCells count="28">
    <mergeCell ref="A2:J2"/>
    <mergeCell ref="A3:D5"/>
    <mergeCell ref="E3:J3"/>
    <mergeCell ref="E4:G4"/>
    <mergeCell ref="H4:J4"/>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true" verticalCentered="false"/>
  <pageMargins left="0.551388888888889" right="0.354166666666667" top="0.984027777777778" bottom="0.9840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VERESEGYHÁZ VÁROS ÖNKORMÁNYZATA&amp;CA 2016. évi FELHALMOZÁSI KÖLTSÉGVETÉS BEVÉTELI ELŐIRÁNYZAT
ÁLLAMI FELADATOK
ELŐIRÁNYZAT MÓDOSÍTÁS ÉS TELJESÍTÉS 2016.09.30.&amp;R6.3. melléklet</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85"/>
    <col collapsed="false" customWidth="true" hidden="false" outlineLevel="0" max="16" min="5" style="2" width="7.85"/>
    <col collapsed="false" customWidth="false" hidden="false" outlineLevel="0" max="257" min="17" style="2" width="9.14"/>
  </cols>
  <sheetData>
    <row r="1" customFormat="false" ht="12.75" hidden="false" customHeight="false" outlineLevel="0" collapsed="false">
      <c r="N1" s="3"/>
      <c r="P1" s="3" t="s">
        <v>309</v>
      </c>
    </row>
    <row r="2" customFormat="false" ht="12.75" hidden="false" customHeight="false" outlineLevel="0" collapsed="false">
      <c r="A2" s="43" t="s">
        <v>310</v>
      </c>
      <c r="B2" s="43"/>
      <c r="C2" s="43"/>
      <c r="D2" s="43"/>
      <c r="E2" s="43"/>
      <c r="F2" s="43"/>
      <c r="G2" s="43"/>
      <c r="H2" s="43"/>
      <c r="I2" s="43"/>
      <c r="J2" s="43"/>
      <c r="K2" s="43"/>
      <c r="L2" s="43"/>
      <c r="M2" s="43"/>
      <c r="N2" s="43"/>
      <c r="O2" s="43"/>
      <c r="P2" s="43"/>
    </row>
    <row r="3" customFormat="false" ht="12.75" hidden="false" customHeight="false" outlineLevel="0" collapsed="false">
      <c r="A3" s="43" t="s">
        <v>3</v>
      </c>
      <c r="B3" s="43"/>
      <c r="C3" s="43"/>
      <c r="D3" s="43"/>
      <c r="E3" s="43"/>
      <c r="F3" s="43"/>
      <c r="G3" s="43"/>
      <c r="H3" s="43"/>
      <c r="I3" s="43"/>
      <c r="J3" s="43"/>
      <c r="K3" s="43"/>
      <c r="L3" s="43"/>
      <c r="M3" s="43"/>
      <c r="N3" s="43"/>
      <c r="O3" s="43"/>
      <c r="P3" s="43"/>
    </row>
    <row r="4" customFormat="false" ht="12.75" hidden="false" customHeight="false" outlineLevel="0" collapsed="false">
      <c r="A4" s="3"/>
      <c r="B4" s="3"/>
      <c r="C4" s="3"/>
      <c r="D4" s="3"/>
      <c r="E4" s="3"/>
      <c r="F4" s="3"/>
      <c r="G4" s="3"/>
      <c r="H4" s="3"/>
      <c r="I4" s="3"/>
      <c r="J4" s="3"/>
      <c r="K4" s="3"/>
      <c r="L4" s="3"/>
      <c r="M4" s="3"/>
      <c r="N4" s="3"/>
    </row>
    <row r="5" customFormat="false" ht="12.75" hidden="false" customHeight="false" outlineLevel="0" collapsed="false">
      <c r="A5" s="157" t="s">
        <v>311</v>
      </c>
      <c r="B5" s="157"/>
      <c r="C5" s="157"/>
      <c r="D5" s="157"/>
      <c r="E5" s="9" t="s">
        <v>312</v>
      </c>
      <c r="F5" s="9"/>
      <c r="G5" s="9"/>
      <c r="H5" s="9"/>
      <c r="I5" s="9"/>
      <c r="J5" s="9"/>
      <c r="K5" s="9"/>
      <c r="L5" s="9"/>
      <c r="M5" s="9"/>
      <c r="N5" s="9"/>
      <c r="O5" s="9"/>
      <c r="P5" s="9"/>
    </row>
    <row r="6" customFormat="false" ht="12.75" hidden="false" customHeight="false" outlineLevel="0" collapsed="false">
      <c r="A6" s="43"/>
      <c r="B6" s="43"/>
      <c r="C6" s="43"/>
      <c r="D6" s="43"/>
      <c r="E6" s="43"/>
      <c r="F6" s="43"/>
      <c r="G6" s="43"/>
      <c r="H6" s="43"/>
      <c r="I6" s="43"/>
      <c r="J6" s="43"/>
      <c r="K6" s="43"/>
      <c r="L6" s="43"/>
      <c r="M6" s="43"/>
      <c r="N6" s="43"/>
    </row>
    <row r="7" customFormat="false" ht="12.75" hidden="false" customHeight="false" outlineLevel="0" collapsed="false">
      <c r="A7" s="45" t="s">
        <v>61</v>
      </c>
      <c r="B7" s="45"/>
      <c r="C7" s="45"/>
      <c r="D7" s="45"/>
      <c r="E7" s="45"/>
      <c r="F7" s="45"/>
      <c r="G7" s="45"/>
      <c r="H7" s="45"/>
      <c r="I7" s="45"/>
      <c r="J7" s="45"/>
      <c r="K7" s="45"/>
      <c r="L7" s="45"/>
      <c r="M7" s="45"/>
      <c r="N7" s="45"/>
      <c r="O7" s="45"/>
      <c r="P7" s="45"/>
    </row>
    <row r="8" customFormat="false" ht="12.75" hidden="false" customHeight="true" outlineLevel="0" collapsed="false">
      <c r="A8" s="7" t="s">
        <v>62</v>
      </c>
      <c r="B8" s="7"/>
      <c r="C8" s="7"/>
      <c r="D8" s="7"/>
      <c r="E8" s="46" t="s">
        <v>267</v>
      </c>
      <c r="F8" s="46"/>
      <c r="G8" s="46"/>
      <c r="H8" s="46" t="s">
        <v>268</v>
      </c>
      <c r="I8" s="46"/>
      <c r="J8" s="46"/>
      <c r="K8" s="46" t="s">
        <v>313</v>
      </c>
      <c r="L8" s="46"/>
      <c r="M8" s="46"/>
      <c r="N8" s="7" t="s">
        <v>66</v>
      </c>
      <c r="O8" s="7"/>
      <c r="P8" s="7"/>
    </row>
    <row r="9" customFormat="false" ht="24.75" hidden="false" customHeight="true" outlineLevel="0" collapsed="false">
      <c r="A9" s="7"/>
      <c r="B9" s="7"/>
      <c r="C9" s="7"/>
      <c r="D9" s="7"/>
      <c r="E9" s="47" t="s">
        <v>67</v>
      </c>
      <c r="F9" s="47" t="s">
        <v>68</v>
      </c>
      <c r="G9" s="47" t="s">
        <v>69</v>
      </c>
      <c r="H9" s="47" t="s">
        <v>67</v>
      </c>
      <c r="I9" s="47" t="s">
        <v>68</v>
      </c>
      <c r="J9" s="47" t="s">
        <v>69</v>
      </c>
      <c r="K9" s="47" t="s">
        <v>67</v>
      </c>
      <c r="L9" s="47" t="s">
        <v>68</v>
      </c>
      <c r="M9" s="47" t="s">
        <v>69</v>
      </c>
      <c r="N9" s="47" t="s">
        <v>67</v>
      </c>
      <c r="O9" s="47" t="s">
        <v>68</v>
      </c>
      <c r="P9" s="47" t="s">
        <v>69</v>
      </c>
    </row>
    <row r="10" customFormat="false" ht="23.25" hidden="false" customHeight="true" outlineLevel="0" collapsed="false">
      <c r="A10" s="14" t="s">
        <v>77</v>
      </c>
      <c r="B10" s="14"/>
      <c r="C10" s="14"/>
      <c r="D10" s="14"/>
      <c r="E10" s="12" t="n">
        <f aca="false">SUM('7.1. PH. műk. bev. köt.'!N9)</f>
        <v>0</v>
      </c>
      <c r="F10" s="12" t="n">
        <f aca="false">SUM('7.1. PH. műk. bev. köt.'!O9)</f>
        <v>0</v>
      </c>
      <c r="G10" s="12" t="n">
        <f aca="false">SUM('7.1. PH. műk. bev. köt.'!P9)</f>
        <v>0</v>
      </c>
      <c r="H10" s="12" t="n">
        <f aca="false">SUM('7.2. PH. műk. bev. önk.'!H9)</f>
        <v>0</v>
      </c>
      <c r="I10" s="12" t="n">
        <f aca="false">SUM('7.2. PH. műk. bev. önk.'!I9)</f>
        <v>0</v>
      </c>
      <c r="J10" s="12" t="n">
        <f aca="false">SUM('7.2. PH. műk. bev. önk.'!J9)</f>
        <v>0</v>
      </c>
      <c r="K10" s="12" t="n">
        <f aca="false">SUM('7.3. PH. műk. bev. állami'!H9)</f>
        <v>0</v>
      </c>
      <c r="L10" s="12" t="n">
        <f aca="false">SUM('7.3. PH. műk. bev. állami'!I9)</f>
        <v>0</v>
      </c>
      <c r="M10" s="12" t="n">
        <f aca="false">SUM('7.3. PH. műk. bev. állami'!J9)</f>
        <v>0</v>
      </c>
      <c r="N10" s="24" t="n">
        <f aca="false">SUM(E10+H10+K10)</f>
        <v>0</v>
      </c>
      <c r="O10" s="24" t="n">
        <f aca="false">SUM(F10+I10+L10)</f>
        <v>0</v>
      </c>
      <c r="P10" s="24" t="n">
        <f aca="false">SUM(G10+J10+M10)</f>
        <v>0</v>
      </c>
    </row>
    <row r="11" customFormat="false" ht="23.25" hidden="false" customHeight="true" outlineLevel="0" collapsed="false">
      <c r="A11" s="14" t="s">
        <v>78</v>
      </c>
      <c r="B11" s="14"/>
      <c r="C11" s="14"/>
      <c r="D11" s="14"/>
      <c r="E11" s="12" t="n">
        <f aca="false">SUM('7.1. PH. műk. bev. köt.'!N10)</f>
        <v>0</v>
      </c>
      <c r="F11" s="12" t="n">
        <f aca="false">SUM('7.1. PH. műk. bev. köt.'!O10)</f>
        <v>0</v>
      </c>
      <c r="G11" s="12" t="n">
        <f aca="false">SUM('7.1. PH. műk. bev. köt.'!P10)</f>
        <v>0</v>
      </c>
      <c r="H11" s="12" t="n">
        <f aca="false">SUM('7.2. PH. műk. bev. önk.'!H10)</f>
        <v>0</v>
      </c>
      <c r="I11" s="12" t="n">
        <f aca="false">SUM('7.2. PH. műk. bev. önk.'!I10)</f>
        <v>0</v>
      </c>
      <c r="J11" s="12" t="n">
        <f aca="false">SUM('7.2. PH. műk. bev. önk.'!J10)</f>
        <v>0</v>
      </c>
      <c r="K11" s="12" t="n">
        <f aca="false">SUM('7.3. PH. műk. bev. állami'!H10)</f>
        <v>0</v>
      </c>
      <c r="L11" s="12" t="n">
        <f aca="false">SUM('7.3. PH. műk. bev. állami'!I10)</f>
        <v>0</v>
      </c>
      <c r="M11" s="12" t="n">
        <f aca="false">SUM('7.3. PH. műk. bev. állami'!J10)</f>
        <v>0</v>
      </c>
      <c r="N11" s="24" t="n">
        <f aca="false">SUM(E11+H11+K11)</f>
        <v>0</v>
      </c>
      <c r="O11" s="24" t="n">
        <f aca="false">SUM(F11+I11+L11)</f>
        <v>0</v>
      </c>
      <c r="P11" s="24" t="n">
        <f aca="false">SUM(G11+J11+M11)</f>
        <v>0</v>
      </c>
    </row>
    <row r="12" customFormat="false" ht="23.25" hidden="false" customHeight="true" outlineLevel="0" collapsed="false">
      <c r="A12" s="14" t="s">
        <v>79</v>
      </c>
      <c r="B12" s="14"/>
      <c r="C12" s="14"/>
      <c r="D12" s="14"/>
      <c r="E12" s="12" t="n">
        <f aca="false">SUM('7.1. PH. műk. bev. köt.'!N11)</f>
        <v>0</v>
      </c>
      <c r="F12" s="12" t="n">
        <f aca="false">SUM('7.1. PH. műk. bev. köt.'!O11)</f>
        <v>0</v>
      </c>
      <c r="G12" s="12" t="n">
        <f aca="false">SUM('7.1. PH. műk. bev. köt.'!P11)</f>
        <v>0</v>
      </c>
      <c r="H12" s="12" t="n">
        <f aca="false">SUM('7.2. PH. műk. bev. önk.'!H11)</f>
        <v>0</v>
      </c>
      <c r="I12" s="12" t="n">
        <f aca="false">SUM('7.2. PH. műk. bev. önk.'!I11)</f>
        <v>0</v>
      </c>
      <c r="J12" s="12" t="n">
        <f aca="false">SUM('7.2. PH. műk. bev. önk.'!J11)</f>
        <v>0</v>
      </c>
      <c r="K12" s="12" t="n">
        <f aca="false">SUM('7.3. PH. műk. bev. állami'!H11)</f>
        <v>0</v>
      </c>
      <c r="L12" s="12" t="n">
        <f aca="false">SUM('7.3. PH. műk. bev. állami'!I11)</f>
        <v>0</v>
      </c>
      <c r="M12" s="12" t="n">
        <f aca="false">SUM('7.3. PH. műk. bev. állami'!J11)</f>
        <v>0</v>
      </c>
      <c r="N12" s="24" t="n">
        <f aca="false">SUM(E12+H12+K12)</f>
        <v>0</v>
      </c>
      <c r="O12" s="24" t="n">
        <f aca="false">SUM(F12+I12+L12)</f>
        <v>0</v>
      </c>
      <c r="P12" s="24" t="n">
        <f aca="false">SUM(G12+J12+M12)</f>
        <v>0</v>
      </c>
    </row>
    <row r="13" customFormat="false" ht="12.75" hidden="false" customHeight="true" outlineLevel="0" collapsed="false">
      <c r="A13" s="14" t="s">
        <v>80</v>
      </c>
      <c r="B13" s="14"/>
      <c r="C13" s="14"/>
      <c r="D13" s="14"/>
      <c r="E13" s="12" t="n">
        <f aca="false">SUM('7.1. PH. műk. bev. köt.'!N12)</f>
        <v>0</v>
      </c>
      <c r="F13" s="12" t="n">
        <f aca="false">SUM('7.1. PH. műk. bev. köt.'!O12)</f>
        <v>2530</v>
      </c>
      <c r="G13" s="12" t="n">
        <f aca="false">SUM('7.1. PH. műk. bev. köt.'!P12)</f>
        <v>2486</v>
      </c>
      <c r="H13" s="12" t="n">
        <f aca="false">SUM('7.2. PH. műk. bev. önk.'!H12)</f>
        <v>0</v>
      </c>
      <c r="I13" s="12" t="n">
        <f aca="false">SUM('7.2. PH. műk. bev. önk.'!I12)</f>
        <v>0</v>
      </c>
      <c r="J13" s="12" t="n">
        <f aca="false">SUM('7.2. PH. műk. bev. önk.'!J12)</f>
        <v>0</v>
      </c>
      <c r="K13" s="12" t="n">
        <f aca="false">SUM('7.3. PH. műk. bev. állami'!H12)</f>
        <v>0</v>
      </c>
      <c r="L13" s="12" t="n">
        <f aca="false">SUM('7.3. PH. műk. bev. állami'!I12)</f>
        <v>0</v>
      </c>
      <c r="M13" s="12" t="n">
        <f aca="false">SUM('7.3. PH. műk. bev. állami'!J12)</f>
        <v>0</v>
      </c>
      <c r="N13" s="24" t="n">
        <f aca="false">SUM(E13+H13+K13)</f>
        <v>0</v>
      </c>
      <c r="O13" s="24" t="n">
        <f aca="false">SUM(F13+I13+L13)</f>
        <v>2530</v>
      </c>
      <c r="P13" s="24" t="n">
        <f aca="false">SUM(G13+J13+M13)</f>
        <v>2486</v>
      </c>
    </row>
    <row r="14" customFormat="false" ht="12.75" hidden="false" customHeight="true" outlineLevel="0" collapsed="false">
      <c r="A14" s="26" t="s">
        <v>81</v>
      </c>
      <c r="B14" s="26"/>
      <c r="C14" s="26"/>
      <c r="D14" s="26"/>
      <c r="E14" s="24" t="n">
        <f aca="false">SUM(E10:E13)</f>
        <v>0</v>
      </c>
      <c r="F14" s="24" t="n">
        <f aca="false">SUM(F10:F13)</f>
        <v>2530</v>
      </c>
      <c r="G14" s="24" t="n">
        <f aca="false">SUM(G10:G13)</f>
        <v>2486</v>
      </c>
      <c r="H14" s="24" t="n">
        <f aca="false">SUM(H10:H13)</f>
        <v>0</v>
      </c>
      <c r="I14" s="24" t="n">
        <f aca="false">SUM(I10:I13)</f>
        <v>0</v>
      </c>
      <c r="J14" s="24" t="n">
        <f aca="false">SUM(J10:J13)</f>
        <v>0</v>
      </c>
      <c r="K14" s="24" t="n">
        <f aca="false">SUM(K10:K13)</f>
        <v>0</v>
      </c>
      <c r="L14" s="24" t="n">
        <f aca="false">SUM(L10:L13)</f>
        <v>0</v>
      </c>
      <c r="M14" s="24" t="n">
        <f aca="false">SUM(M10:M13)</f>
        <v>0</v>
      </c>
      <c r="N14" s="24" t="n">
        <f aca="false">SUM(N10:N13)</f>
        <v>0</v>
      </c>
      <c r="O14" s="24" t="n">
        <f aca="false">SUM(O10:O13)</f>
        <v>2530</v>
      </c>
      <c r="P14" s="24" t="n">
        <f aca="false">SUM(P10:P13)</f>
        <v>2486</v>
      </c>
    </row>
    <row r="15" customFormat="false" ht="12.75" hidden="false" customHeight="true" outlineLevel="0" collapsed="false">
      <c r="A15" s="46"/>
      <c r="B15" s="46"/>
      <c r="C15" s="46"/>
      <c r="D15" s="46"/>
      <c r="E15" s="12"/>
      <c r="F15" s="12"/>
      <c r="G15" s="12"/>
      <c r="H15" s="12"/>
      <c r="I15" s="12"/>
      <c r="J15" s="12"/>
      <c r="K15" s="12"/>
      <c r="L15" s="12"/>
      <c r="M15" s="12"/>
      <c r="N15" s="24"/>
      <c r="O15" s="12"/>
      <c r="P15" s="12"/>
    </row>
    <row r="16" customFormat="false" ht="12.75" hidden="false" customHeight="true" outlineLevel="0" collapsed="false">
      <c r="A16" s="26" t="s">
        <v>314</v>
      </c>
      <c r="B16" s="26"/>
      <c r="C16" s="26"/>
      <c r="D16" s="26"/>
      <c r="E16" s="24" t="n">
        <f aca="false">SUM('7.1. PH. műk. bev. köt.'!N15)</f>
        <v>5000</v>
      </c>
      <c r="F16" s="24" t="n">
        <f aca="false">SUM('7.1. PH. műk. bev. köt.'!O15)</f>
        <v>5112</v>
      </c>
      <c r="G16" s="24" t="n">
        <f aca="false">SUM('7.1. PH. műk. bev. köt.'!P15)</f>
        <v>4926</v>
      </c>
      <c r="H16" s="24" t="n">
        <f aca="false">SUM('7.1. PH. műk. bev. köt.'!Q15)</f>
        <v>0</v>
      </c>
      <c r="I16" s="24" t="n">
        <f aca="false">SUM('7.1. PH. műk. bev. köt.'!R15)</f>
        <v>0</v>
      </c>
      <c r="J16" s="24" t="n">
        <f aca="false">SUM('7.1. PH. műk. bev. köt.'!S15)</f>
        <v>0</v>
      </c>
      <c r="K16" s="24" t="n">
        <f aca="false">SUM('7.1. PH. műk. bev. köt.'!T15)</f>
        <v>0</v>
      </c>
      <c r="L16" s="24" t="n">
        <f aca="false">SUM('7.1. PH. műk. bev. köt.'!U15)</f>
        <v>0</v>
      </c>
      <c r="M16" s="24" t="n">
        <f aca="false">SUM('7.1. PH. műk. bev. köt.'!V15)</f>
        <v>0</v>
      </c>
      <c r="N16" s="24" t="n">
        <f aca="false">SUM(E16+H16+K16)</f>
        <v>5000</v>
      </c>
      <c r="O16" s="24" t="n">
        <f aca="false">SUM(F16+I16+L16)</f>
        <v>5112</v>
      </c>
      <c r="P16" s="24" t="n">
        <f aca="false">SUM(G16+J16+M16)</f>
        <v>4926</v>
      </c>
    </row>
    <row r="17" customFormat="false" ht="12.75" hidden="false" customHeight="true" outlineLevel="0" collapsed="false">
      <c r="A17" s="11"/>
      <c r="B17" s="11"/>
      <c r="C17" s="11"/>
      <c r="D17" s="11"/>
      <c r="E17" s="12"/>
      <c r="F17" s="12"/>
      <c r="G17" s="12"/>
      <c r="H17" s="12"/>
      <c r="I17" s="12"/>
      <c r="J17" s="12"/>
      <c r="K17" s="12"/>
      <c r="L17" s="12"/>
      <c r="M17" s="12"/>
      <c r="N17" s="24"/>
      <c r="O17" s="12"/>
      <c r="P17" s="12"/>
    </row>
    <row r="18" customFormat="false" ht="12.75" hidden="false" customHeight="true" outlineLevel="0" collapsed="false">
      <c r="A18" s="53" t="s">
        <v>83</v>
      </c>
      <c r="B18" s="53"/>
      <c r="C18" s="53"/>
      <c r="D18" s="53"/>
      <c r="E18" s="12" t="n">
        <f aca="false">SUM('7.1. PH. műk. bev. köt.'!N17)</f>
        <v>0</v>
      </c>
      <c r="F18" s="12" t="n">
        <f aca="false">SUM('7.1. PH. műk. bev. köt.'!O17)</f>
        <v>0</v>
      </c>
      <c r="G18" s="12" t="n">
        <f aca="false">SUM('7.1. PH. műk. bev. köt.'!P17)</f>
        <v>0</v>
      </c>
      <c r="H18" s="12" t="n">
        <f aca="false">SUM('7.2. PH. műk. bev. önk.'!H17)</f>
        <v>0</v>
      </c>
      <c r="I18" s="12" t="n">
        <f aca="false">SUM('7.2. PH. műk. bev. önk.'!I17)</f>
        <v>0</v>
      </c>
      <c r="J18" s="12" t="n">
        <f aca="false">SUM('7.2. PH. műk. bev. önk.'!J17)</f>
        <v>0</v>
      </c>
      <c r="K18" s="12" t="n">
        <f aca="false">SUM('7.3. PH. műk. bev. állami'!H17)</f>
        <v>0</v>
      </c>
      <c r="L18" s="12" t="n">
        <f aca="false">SUM('7.3. PH. műk. bev. állami'!I17)</f>
        <v>0</v>
      </c>
      <c r="M18" s="12" t="n">
        <f aca="false">SUM('7.3. PH. műk. bev. állami'!J17)</f>
        <v>0</v>
      </c>
      <c r="N18" s="24" t="n">
        <f aca="false">SUM(E18+H18+K18)</f>
        <v>0</v>
      </c>
      <c r="O18" s="24" t="n">
        <f aca="false">SUM(F18+I18+L18)</f>
        <v>0</v>
      </c>
      <c r="P18" s="24" t="n">
        <f aca="false">SUM(G18+J18+M18)</f>
        <v>0</v>
      </c>
    </row>
    <row r="19" customFormat="false" ht="12.75" hidden="false" customHeight="true" outlineLevel="0" collapsed="false">
      <c r="A19" s="14" t="s">
        <v>84</v>
      </c>
      <c r="B19" s="14"/>
      <c r="C19" s="14"/>
      <c r="D19" s="14"/>
      <c r="E19" s="12" t="n">
        <f aca="false">SUM('7.1. PH. műk. bev. köt.'!N18)</f>
        <v>2500</v>
      </c>
      <c r="F19" s="12" t="n">
        <f aca="false">SUM('7.1. PH. műk. bev. köt.'!O18)</f>
        <v>2757</v>
      </c>
      <c r="G19" s="12" t="n">
        <f aca="false">SUM('7.1. PH. műk. bev. köt.'!P18)</f>
        <v>2611</v>
      </c>
      <c r="H19" s="12" t="n">
        <f aca="false">SUM('7.2. PH. műk. bev. önk.'!H18)</f>
        <v>0</v>
      </c>
      <c r="I19" s="12" t="n">
        <f aca="false">SUM('7.2. PH. műk. bev. önk.'!I18)</f>
        <v>0</v>
      </c>
      <c r="J19" s="12" t="n">
        <f aca="false">SUM('7.2. PH. műk. bev. önk.'!J18)</f>
        <v>0</v>
      </c>
      <c r="K19" s="12" t="n">
        <f aca="false">SUM('7.3. PH. műk. bev. állami'!H18)</f>
        <v>0</v>
      </c>
      <c r="L19" s="12" t="n">
        <f aca="false">SUM('7.3. PH. műk. bev. állami'!I18)</f>
        <v>0</v>
      </c>
      <c r="M19" s="12" t="n">
        <f aca="false">SUM('7.3. PH. műk. bev. állami'!J18)</f>
        <v>0</v>
      </c>
      <c r="N19" s="24" t="n">
        <f aca="false">SUM(E19+H19+K19)</f>
        <v>2500</v>
      </c>
      <c r="O19" s="24" t="n">
        <f aca="false">SUM(F19+I19+L19)</f>
        <v>2757</v>
      </c>
      <c r="P19" s="24" t="n">
        <f aca="false">SUM(G19+J19+M19)</f>
        <v>2611</v>
      </c>
    </row>
    <row r="20" customFormat="false" ht="12.75" hidden="false" customHeight="false" outlineLevel="0" collapsed="false">
      <c r="A20" s="11" t="s">
        <v>85</v>
      </c>
      <c r="B20" s="11"/>
      <c r="C20" s="11"/>
      <c r="D20" s="11"/>
      <c r="E20" s="12" t="n">
        <f aca="false">SUM('7.1. PH. műk. bev. köt.'!N19)</f>
        <v>2080</v>
      </c>
      <c r="F20" s="12" t="n">
        <f aca="false">SUM('7.1. PH. műk. bev. köt.'!O19)</f>
        <v>4231</v>
      </c>
      <c r="G20" s="12" t="n">
        <f aca="false">SUM('7.1. PH. műk. bev. köt.'!P19)</f>
        <v>556</v>
      </c>
      <c r="H20" s="12" t="n">
        <f aca="false">SUM('7.2. PH. műk. bev. önk.'!H19)</f>
        <v>0</v>
      </c>
      <c r="I20" s="12" t="n">
        <f aca="false">SUM('7.2. PH. műk. bev. önk.'!I19)</f>
        <v>0</v>
      </c>
      <c r="J20" s="12" t="n">
        <f aca="false">SUM('7.2. PH. műk. bev. önk.'!J19)</f>
        <v>0</v>
      </c>
      <c r="K20" s="12" t="n">
        <f aca="false">SUM('7.3. PH. műk. bev. állami'!H19)</f>
        <v>0</v>
      </c>
      <c r="L20" s="12" t="n">
        <f aca="false">SUM('7.3. PH. műk. bev. állami'!I19)</f>
        <v>0</v>
      </c>
      <c r="M20" s="12" t="n">
        <f aca="false">SUM('7.3. PH. műk. bev. állami'!J19)</f>
        <v>0</v>
      </c>
      <c r="N20" s="24" t="n">
        <f aca="false">SUM(E20+H20+K20)</f>
        <v>2080</v>
      </c>
      <c r="O20" s="24" t="n">
        <f aca="false">SUM(F20+I20+L20)</f>
        <v>4231</v>
      </c>
      <c r="P20" s="24" t="n">
        <f aca="false">SUM(G20+J20+M20)</f>
        <v>556</v>
      </c>
    </row>
    <row r="21" customFormat="false" ht="12.75" hidden="false" customHeight="false" outlineLevel="0" collapsed="false">
      <c r="A21" s="53" t="s">
        <v>271</v>
      </c>
      <c r="B21" s="53"/>
      <c r="C21" s="53"/>
      <c r="D21" s="53"/>
      <c r="E21" s="12" t="n">
        <f aca="false">SUM('7.1. PH. műk. bev. köt.'!N20)</f>
        <v>0</v>
      </c>
      <c r="F21" s="12" t="n">
        <f aca="false">SUM('7.1. PH. műk. bev. köt.'!O20)</f>
        <v>0</v>
      </c>
      <c r="G21" s="12" t="n">
        <f aca="false">SUM('7.1. PH. műk. bev. köt.'!P20)</f>
        <v>0</v>
      </c>
      <c r="H21" s="12" t="n">
        <f aca="false">SUM('7.2. PH. műk. bev. önk.'!H20)</f>
        <v>0</v>
      </c>
      <c r="I21" s="12" t="n">
        <f aca="false">SUM('7.2. PH. műk. bev. önk.'!I20)</f>
        <v>0</v>
      </c>
      <c r="J21" s="12" t="n">
        <f aca="false">SUM('7.2. PH. műk. bev. önk.'!J20)</f>
        <v>0</v>
      </c>
      <c r="K21" s="12" t="n">
        <f aca="false">SUM('7.3. PH. műk. bev. állami'!H20)</f>
        <v>0</v>
      </c>
      <c r="L21" s="12" t="n">
        <f aca="false">SUM('7.3. PH. műk. bev. állami'!I20)</f>
        <v>0</v>
      </c>
      <c r="M21" s="12" t="n">
        <f aca="false">SUM('7.3. PH. műk. bev. állami'!J20)</f>
        <v>0</v>
      </c>
      <c r="N21" s="24" t="n">
        <f aca="false">SUM(E21+H21+K21)</f>
        <v>0</v>
      </c>
      <c r="O21" s="24" t="n">
        <f aca="false">SUM(F21+I21+L21)</f>
        <v>0</v>
      </c>
      <c r="P21" s="24" t="n">
        <f aca="false">SUM(G21+J21+M21)</f>
        <v>0</v>
      </c>
    </row>
    <row r="22" customFormat="false" ht="12.75" hidden="false" customHeight="true" outlineLevel="0" collapsed="false">
      <c r="A22" s="11" t="s">
        <v>88</v>
      </c>
      <c r="B22" s="11"/>
      <c r="C22" s="11"/>
      <c r="D22" s="11"/>
      <c r="E22" s="12" t="n">
        <f aca="false">SUM('7.1. PH. műk. bev. köt.'!N21)</f>
        <v>1237</v>
      </c>
      <c r="F22" s="12" t="n">
        <f aca="false">SUM('7.1. PH. műk. bev. köt.'!O21)</f>
        <v>1748</v>
      </c>
      <c r="G22" s="12" t="n">
        <f aca="false">SUM('7.1. PH. műk. bev. köt.'!P21)</f>
        <v>747</v>
      </c>
      <c r="H22" s="12" t="n">
        <f aca="false">SUM('7.2. PH. műk. bev. önk.'!H21)</f>
        <v>0</v>
      </c>
      <c r="I22" s="12" t="n">
        <f aca="false">SUM('7.2. PH. műk. bev. önk.'!I21)</f>
        <v>0</v>
      </c>
      <c r="J22" s="12" t="n">
        <f aca="false">SUM('7.2. PH. műk. bev. önk.'!J21)</f>
        <v>0</v>
      </c>
      <c r="K22" s="12" t="n">
        <f aca="false">SUM('7.3. PH. műk. bev. állami'!H21)</f>
        <v>0</v>
      </c>
      <c r="L22" s="12" t="n">
        <f aca="false">SUM('7.3. PH. műk. bev. állami'!I21)</f>
        <v>0</v>
      </c>
      <c r="M22" s="12" t="n">
        <f aca="false">SUM('7.3. PH. műk. bev. állami'!J21)</f>
        <v>0</v>
      </c>
      <c r="N22" s="24" t="n">
        <f aca="false">SUM(E22+H22+K22)</f>
        <v>1237</v>
      </c>
      <c r="O22" s="24" t="n">
        <f aca="false">SUM(F22+I22+L22)</f>
        <v>1748</v>
      </c>
      <c r="P22" s="24" t="n">
        <f aca="false">SUM(G22+J22+M22)</f>
        <v>747</v>
      </c>
    </row>
    <row r="23" customFormat="false" ht="12.75" hidden="false" customHeight="true" outlineLevel="0" collapsed="false">
      <c r="A23" s="11" t="s">
        <v>272</v>
      </c>
      <c r="B23" s="11"/>
      <c r="C23" s="11"/>
      <c r="D23" s="11"/>
      <c r="E23" s="12" t="n">
        <f aca="false">SUM('7.1. PH. műk. bev. köt.'!N22)</f>
        <v>516</v>
      </c>
      <c r="F23" s="12" t="n">
        <f aca="false">SUM('7.1. PH. műk. bev. köt.'!O22)</f>
        <v>516</v>
      </c>
      <c r="G23" s="12" t="n">
        <f aca="false">SUM('7.1. PH. műk. bev. köt.'!P22)</f>
        <v>498</v>
      </c>
      <c r="H23" s="12" t="n">
        <f aca="false">SUM('7.2. PH. műk. bev. önk.'!H22)</f>
        <v>0</v>
      </c>
      <c r="I23" s="12" t="n">
        <f aca="false">SUM('7.2. PH. műk. bev. önk.'!I22)</f>
        <v>0</v>
      </c>
      <c r="J23" s="12" t="n">
        <f aca="false">SUM('7.2. PH. műk. bev. önk.'!J22)</f>
        <v>0</v>
      </c>
      <c r="K23" s="12" t="n">
        <f aca="false">SUM('7.3. PH. műk. bev. állami'!H22)</f>
        <v>0</v>
      </c>
      <c r="L23" s="12" t="n">
        <f aca="false">SUM('7.3. PH. műk. bev. állami'!I22)</f>
        <v>0</v>
      </c>
      <c r="M23" s="12" t="n">
        <f aca="false">SUM('7.3. PH. műk. bev. állami'!J22)</f>
        <v>0</v>
      </c>
      <c r="N23" s="24" t="n">
        <f aca="false">SUM(E23+H23+K23)</f>
        <v>516</v>
      </c>
      <c r="O23" s="24" t="n">
        <f aca="false">SUM(F23+I23+L23)</f>
        <v>516</v>
      </c>
      <c r="P23" s="24" t="n">
        <f aca="false">SUM(G23+J23+M23)</f>
        <v>498</v>
      </c>
    </row>
    <row r="24" customFormat="false" ht="12.75" hidden="false" customHeight="false" outlineLevel="0" collapsed="false">
      <c r="A24" s="11" t="s">
        <v>315</v>
      </c>
      <c r="B24" s="11"/>
      <c r="C24" s="11"/>
      <c r="D24" s="11"/>
      <c r="E24" s="12" t="n">
        <f aca="false">SUM('7.1. PH. műk. bev. köt.'!N23)</f>
        <v>3</v>
      </c>
      <c r="F24" s="12" t="n">
        <f aca="false">SUM('7.1. PH. műk. bev. köt.'!O23)</f>
        <v>3</v>
      </c>
      <c r="G24" s="12" t="n">
        <f aca="false">SUM('7.1. PH. műk. bev. köt.'!P23)</f>
        <v>1</v>
      </c>
      <c r="H24" s="12" t="n">
        <f aca="false">SUM('7.2. PH. műk. bev. önk.'!H23)</f>
        <v>0</v>
      </c>
      <c r="I24" s="12" t="n">
        <f aca="false">SUM('7.2. PH. műk. bev. önk.'!I23)</f>
        <v>0</v>
      </c>
      <c r="J24" s="12" t="n">
        <f aca="false">SUM('7.2. PH. műk. bev. önk.'!J23)</f>
        <v>0</v>
      </c>
      <c r="K24" s="12" t="n">
        <f aca="false">SUM('7.3. PH. műk. bev. állami'!H23)</f>
        <v>0</v>
      </c>
      <c r="L24" s="12" t="n">
        <f aca="false">SUM('7.3. PH. műk. bev. állami'!I23)</f>
        <v>0</v>
      </c>
      <c r="M24" s="12" t="n">
        <f aca="false">SUM('7.3. PH. műk. bev. állami'!J23)</f>
        <v>0</v>
      </c>
      <c r="N24" s="24" t="n">
        <f aca="false">SUM(E24+H24+K24)</f>
        <v>3</v>
      </c>
      <c r="O24" s="24" t="n">
        <f aca="false">SUM(F24+I24+L24)</f>
        <v>3</v>
      </c>
      <c r="P24" s="24" t="n">
        <f aca="false">SUM(G24+J24+M24)</f>
        <v>1</v>
      </c>
    </row>
    <row r="25" customFormat="false" ht="12.75" hidden="false" customHeight="false" outlineLevel="0" collapsed="false">
      <c r="A25" s="11" t="s">
        <v>91</v>
      </c>
      <c r="B25" s="11"/>
      <c r="C25" s="11"/>
      <c r="D25" s="11"/>
      <c r="E25" s="12" t="n">
        <f aca="false">SUM('7.1. PH. műk. bev. köt.'!N24)</f>
        <v>0</v>
      </c>
      <c r="F25" s="12" t="n">
        <f aca="false">SUM('7.1. PH. műk. bev. köt.'!O24)</f>
        <v>0</v>
      </c>
      <c r="G25" s="12" t="n">
        <f aca="false">SUM('7.1. PH. műk. bev. köt.'!P24)</f>
        <v>0</v>
      </c>
      <c r="H25" s="12" t="n">
        <f aca="false">SUM('7.2. PH. műk. bev. önk.'!H24)</f>
        <v>0</v>
      </c>
      <c r="I25" s="12" t="n">
        <f aca="false">SUM('7.2. PH. műk. bev. önk.'!I24)</f>
        <v>0</v>
      </c>
      <c r="J25" s="12" t="n">
        <f aca="false">SUM('7.2. PH. műk. bev. önk.'!J24)</f>
        <v>0</v>
      </c>
      <c r="K25" s="12" t="n">
        <f aca="false">SUM('7.3. PH. műk. bev. állami'!H24)</f>
        <v>0</v>
      </c>
      <c r="L25" s="12" t="n">
        <f aca="false">SUM('7.3. PH. műk. bev. állami'!I24)</f>
        <v>0</v>
      </c>
      <c r="M25" s="12" t="n">
        <f aca="false">SUM('7.3. PH. műk. bev. állami'!J24)</f>
        <v>0</v>
      </c>
      <c r="N25" s="24" t="n">
        <f aca="false">SUM(E25+H25+K25)</f>
        <v>0</v>
      </c>
      <c r="O25" s="24" t="n">
        <f aca="false">SUM(F25+I25+L25)</f>
        <v>0</v>
      </c>
      <c r="P25" s="24" t="n">
        <f aca="false">SUM(G25+J25+M25)</f>
        <v>0</v>
      </c>
    </row>
    <row r="26" customFormat="false" ht="12.75" hidden="false" customHeight="false" outlineLevel="0" collapsed="false">
      <c r="A26" s="11" t="s">
        <v>92</v>
      </c>
      <c r="B26" s="11"/>
      <c r="C26" s="11"/>
      <c r="D26" s="11"/>
      <c r="E26" s="12" t="n">
        <f aca="false">SUM('7.1. PH. műk. bev. köt.'!N25)</f>
        <v>0</v>
      </c>
      <c r="F26" s="12" t="n">
        <f aca="false">SUM('7.1. PH. műk. bev. köt.'!O25)</f>
        <v>0</v>
      </c>
      <c r="G26" s="12" t="n">
        <f aca="false">SUM('7.1. PH. műk. bev. köt.'!P25)</f>
        <v>0</v>
      </c>
      <c r="H26" s="12" t="n">
        <f aca="false">SUM('7.2. PH. műk. bev. önk.'!H25)</f>
        <v>0</v>
      </c>
      <c r="I26" s="12" t="n">
        <f aca="false">SUM('7.2. PH. műk. bev. önk.'!I25)</f>
        <v>0</v>
      </c>
      <c r="J26" s="12" t="n">
        <f aca="false">SUM('7.2. PH. műk. bev. önk.'!J25)</f>
        <v>0</v>
      </c>
      <c r="K26" s="12" t="n">
        <f aca="false">SUM('7.3. PH. műk. bev. állami'!H25)</f>
        <v>0</v>
      </c>
      <c r="L26" s="12" t="n">
        <f aca="false">SUM('7.3. PH. műk. bev. állami'!I25)</f>
        <v>0</v>
      </c>
      <c r="M26" s="12" t="n">
        <f aca="false">SUM('7.3. PH. műk. bev. állami'!J25)</f>
        <v>0</v>
      </c>
      <c r="N26" s="24" t="n">
        <f aca="false">SUM(E26+H26+K26)</f>
        <v>0</v>
      </c>
      <c r="O26" s="24" t="n">
        <f aca="false">SUM(F26+I26+L26)</f>
        <v>0</v>
      </c>
      <c r="P26" s="24" t="n">
        <f aca="false">SUM(G26+J26+M26)</f>
        <v>0</v>
      </c>
    </row>
    <row r="27" customFormat="false" ht="12.75" hidden="false" customHeight="false" outlineLevel="0" collapsed="false">
      <c r="A27" s="11" t="s">
        <v>93</v>
      </c>
      <c r="B27" s="11"/>
      <c r="C27" s="11"/>
      <c r="D27" s="11"/>
      <c r="E27" s="12" t="n">
        <f aca="false">SUM('7.1. PH. műk. bev. köt.'!N26)</f>
        <v>20</v>
      </c>
      <c r="F27" s="12" t="n">
        <f aca="false">SUM('7.1. PH. műk. bev. köt.'!O26)</f>
        <v>178</v>
      </c>
      <c r="G27" s="12" t="n">
        <f aca="false">SUM('7.1. PH. műk. bev. köt.'!P26)</f>
        <v>178</v>
      </c>
      <c r="H27" s="12" t="n">
        <f aca="false">SUM('7.2. PH. műk. bev. önk.'!H26)</f>
        <v>0</v>
      </c>
      <c r="I27" s="12" t="n">
        <f aca="false">SUM('7.2. PH. műk. bev. önk.'!I26)</f>
        <v>0</v>
      </c>
      <c r="J27" s="12" t="n">
        <f aca="false">SUM('7.2. PH. műk. bev. önk.'!J26)</f>
        <v>0</v>
      </c>
      <c r="K27" s="12" t="n">
        <f aca="false">SUM('7.3. PH. műk. bev. állami'!H26)</f>
        <v>0</v>
      </c>
      <c r="L27" s="12" t="n">
        <f aca="false">SUM('7.3. PH. műk. bev. állami'!I26)</f>
        <v>0</v>
      </c>
      <c r="M27" s="12" t="n">
        <f aca="false">SUM('7.3. PH. műk. bev. állami'!J26)</f>
        <v>0</v>
      </c>
      <c r="N27" s="24" t="n">
        <f aca="false">SUM(E27+H27+K27)</f>
        <v>20</v>
      </c>
      <c r="O27" s="24" t="n">
        <f aca="false">SUM(F27+I27+L27)</f>
        <v>178</v>
      </c>
      <c r="P27" s="24" t="n">
        <f aca="false">SUM(G27+J27+M27)</f>
        <v>178</v>
      </c>
    </row>
    <row r="28" customFormat="false" ht="12.75" hidden="false" customHeight="false" outlineLevel="0" collapsed="false">
      <c r="A28" s="23" t="s">
        <v>94</v>
      </c>
      <c r="B28" s="23"/>
      <c r="C28" s="23"/>
      <c r="D28" s="23"/>
      <c r="E28" s="24" t="n">
        <f aca="false">SUM(E18:E27)</f>
        <v>6356</v>
      </c>
      <c r="F28" s="24" t="n">
        <f aca="false">SUM(F18:F27)</f>
        <v>9433</v>
      </c>
      <c r="G28" s="24" t="n">
        <f aca="false">SUM(G18:G27)</f>
        <v>4591</v>
      </c>
      <c r="H28" s="24" t="n">
        <f aca="false">SUM(H18:H27)</f>
        <v>0</v>
      </c>
      <c r="I28" s="24" t="n">
        <f aca="false">SUM(I18:I27)</f>
        <v>0</v>
      </c>
      <c r="J28" s="24" t="n">
        <f aca="false">SUM(J18:J27)</f>
        <v>0</v>
      </c>
      <c r="K28" s="24" t="n">
        <f aca="false">SUM(K18:K27)</f>
        <v>0</v>
      </c>
      <c r="L28" s="24" t="n">
        <f aca="false">SUM(L18:L27)</f>
        <v>0</v>
      </c>
      <c r="M28" s="24" t="n">
        <f aca="false">SUM(M18:M27)</f>
        <v>0</v>
      </c>
      <c r="N28" s="24" t="n">
        <f aca="false">SUM(N18:N27)</f>
        <v>6356</v>
      </c>
      <c r="O28" s="24" t="n">
        <f aca="false">SUM(O18:O27)</f>
        <v>9433</v>
      </c>
      <c r="P28" s="24" t="n">
        <f aca="false">SUM(P18:P27)</f>
        <v>4591</v>
      </c>
    </row>
    <row r="29" customFormat="false" ht="12.75" hidden="false" customHeight="false" outlineLevel="0" collapsed="false">
      <c r="A29" s="56"/>
      <c r="B29" s="56"/>
      <c r="C29" s="56"/>
      <c r="D29" s="56"/>
      <c r="E29" s="12"/>
      <c r="F29" s="12"/>
      <c r="G29" s="12"/>
      <c r="H29" s="12"/>
      <c r="I29" s="12"/>
      <c r="J29" s="12"/>
      <c r="K29" s="12"/>
      <c r="L29" s="12"/>
      <c r="M29" s="12"/>
      <c r="N29" s="24"/>
      <c r="O29" s="12"/>
      <c r="P29" s="12"/>
    </row>
    <row r="30" customFormat="false" ht="23.25" hidden="false" customHeight="true" outlineLevel="0" collapsed="false">
      <c r="A30" s="14" t="s">
        <v>95</v>
      </c>
      <c r="B30" s="14"/>
      <c r="C30" s="14"/>
      <c r="D30" s="14"/>
      <c r="E30" s="12" t="n">
        <f aca="false">SUM('7.1. PH. műk. bev. köt.'!N29)</f>
        <v>0</v>
      </c>
      <c r="F30" s="12" t="n">
        <f aca="false">SUM('7.1. PH. műk. bev. köt.'!O29)</f>
        <v>0</v>
      </c>
      <c r="G30" s="12" t="n">
        <f aca="false">SUM('7.1. PH. műk. bev. köt.'!P29)</f>
        <v>0</v>
      </c>
      <c r="H30" s="12" t="n">
        <f aca="false">SUM('7.2. PH. műk. bev. önk.'!H29)</f>
        <v>0</v>
      </c>
      <c r="I30" s="12" t="n">
        <f aca="false">SUM('7.2. PH. műk. bev. önk.'!I29)</f>
        <v>0</v>
      </c>
      <c r="J30" s="12" t="n">
        <f aca="false">SUM('7.2. PH. műk. bev. önk.'!J29)</f>
        <v>0</v>
      </c>
      <c r="K30" s="12" t="n">
        <f aca="false">SUM('7.3. PH. műk. bev. állami'!H29)</f>
        <v>0</v>
      </c>
      <c r="L30" s="12" t="n">
        <f aca="false">SUM('7.3. PH. műk. bev. állami'!I29)</f>
        <v>0</v>
      </c>
      <c r="M30" s="12" t="n">
        <f aca="false">SUM('7.3. PH. műk. bev. állami'!J29)</f>
        <v>0</v>
      </c>
      <c r="N30" s="24" t="n">
        <f aca="false">SUM(E30+H30+K30)</f>
        <v>0</v>
      </c>
      <c r="O30" s="24" t="n">
        <f aca="false">SUM(F30+I30+L30)</f>
        <v>0</v>
      </c>
      <c r="P30" s="24" t="n">
        <f aca="false">SUM(G30+J30+M30)</f>
        <v>0</v>
      </c>
    </row>
    <row r="31" customFormat="false" ht="23.25" hidden="false" customHeight="true" outlineLevel="0" collapsed="false">
      <c r="A31" s="14" t="s">
        <v>96</v>
      </c>
      <c r="B31" s="14"/>
      <c r="C31" s="14"/>
      <c r="D31" s="14"/>
      <c r="E31" s="12" t="n">
        <f aca="false">SUM('7.1. PH. műk. bev. köt.'!N30)</f>
        <v>0</v>
      </c>
      <c r="F31" s="12" t="n">
        <f aca="false">SUM('7.1. PH. műk. bev. köt.'!O30)</f>
        <v>0</v>
      </c>
      <c r="G31" s="12" t="n">
        <f aca="false">SUM('7.1. PH. műk. bev. köt.'!P30)</f>
        <v>0</v>
      </c>
      <c r="H31" s="12" t="n">
        <f aca="false">SUM('7.2. PH. műk. bev. önk.'!H30)</f>
        <v>0</v>
      </c>
      <c r="I31" s="12" t="n">
        <f aca="false">SUM('7.2. PH. műk. bev. önk.'!I30)</f>
        <v>0</v>
      </c>
      <c r="J31" s="12" t="n">
        <f aca="false">SUM('7.2. PH. műk. bev. önk.'!J30)</f>
        <v>0</v>
      </c>
      <c r="K31" s="12" t="n">
        <f aca="false">SUM('7.3. PH. műk. bev. állami'!H30)</f>
        <v>0</v>
      </c>
      <c r="L31" s="12" t="n">
        <f aca="false">SUM('7.3. PH. műk. bev. állami'!I30)</f>
        <v>0</v>
      </c>
      <c r="M31" s="12" t="n">
        <f aca="false">SUM('7.3. PH. műk. bev. állami'!J30)</f>
        <v>0</v>
      </c>
      <c r="N31" s="24" t="n">
        <f aca="false">SUM(E31+H31+K31)</f>
        <v>0</v>
      </c>
      <c r="O31" s="24" t="n">
        <f aca="false">SUM(F31+I31+L31)</f>
        <v>0</v>
      </c>
      <c r="P31" s="24" t="n">
        <f aca="false">SUM(G31+J31+M31)</f>
        <v>0</v>
      </c>
    </row>
    <row r="32" customFormat="false" ht="12.75" hidden="false" customHeight="false" outlineLevel="0" collapsed="false">
      <c r="A32" s="11" t="s">
        <v>97</v>
      </c>
      <c r="B32" s="11"/>
      <c r="C32" s="11"/>
      <c r="D32" s="11"/>
      <c r="E32" s="12" t="n">
        <f aca="false">SUM('7.1. PH. műk. bev. köt.'!N31)</f>
        <v>0</v>
      </c>
      <c r="F32" s="12" t="n">
        <f aca="false">SUM('7.1. PH. műk. bev. köt.'!O31)</f>
        <v>0</v>
      </c>
      <c r="G32" s="12" t="n">
        <f aca="false">SUM('7.1. PH. műk. bev. köt.'!P31)</f>
        <v>0</v>
      </c>
      <c r="H32" s="12" t="n">
        <f aca="false">SUM('7.2. PH. műk. bev. önk.'!H31)</f>
        <v>0</v>
      </c>
      <c r="I32" s="12" t="n">
        <f aca="false">SUM('7.2. PH. műk. bev. önk.'!I31)</f>
        <v>0</v>
      </c>
      <c r="J32" s="12" t="n">
        <f aca="false">SUM('7.2. PH. műk. bev. önk.'!J31)</f>
        <v>0</v>
      </c>
      <c r="K32" s="12" t="n">
        <f aca="false">SUM('7.3. PH. műk. bev. állami'!H31)</f>
        <v>0</v>
      </c>
      <c r="L32" s="12" t="n">
        <f aca="false">SUM('7.3. PH. műk. bev. állami'!I31)</f>
        <v>0</v>
      </c>
      <c r="M32" s="12" t="n">
        <f aca="false">SUM('7.3. PH. műk. bev. állami'!J31)</f>
        <v>0</v>
      </c>
      <c r="N32" s="24" t="n">
        <f aca="false">SUM(E32+H32+K32)</f>
        <v>0</v>
      </c>
      <c r="O32" s="24" t="n">
        <f aca="false">SUM(F32+I32+L32)</f>
        <v>0</v>
      </c>
      <c r="P32" s="24" t="n">
        <f aca="false">SUM(G32+J32+M32)</f>
        <v>0</v>
      </c>
    </row>
    <row r="33" customFormat="false" ht="12.75" hidden="false" customHeight="false" outlineLevel="0" collapsed="false">
      <c r="A33" s="23" t="s">
        <v>98</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0</v>
      </c>
    </row>
    <row r="34" customFormat="false" ht="12.75" hidden="false" customHeight="false" outlineLevel="0" collapsed="false">
      <c r="A34" s="11"/>
      <c r="B34" s="11"/>
      <c r="C34" s="11"/>
      <c r="D34" s="11"/>
      <c r="E34" s="12"/>
      <c r="F34" s="12"/>
      <c r="G34" s="12"/>
      <c r="H34" s="12"/>
      <c r="I34" s="12"/>
      <c r="J34" s="12"/>
      <c r="K34" s="12"/>
      <c r="L34" s="12"/>
      <c r="M34" s="12"/>
      <c r="N34" s="24"/>
      <c r="O34" s="12"/>
      <c r="P34" s="12"/>
    </row>
    <row r="35" customFormat="false" ht="12.75" hidden="false" customHeight="false" outlineLevel="0" collapsed="false">
      <c r="A35" s="23" t="s">
        <v>316</v>
      </c>
      <c r="B35" s="23"/>
      <c r="C35" s="23"/>
      <c r="D35" s="23"/>
      <c r="E35" s="24" t="n">
        <f aca="false">SUM(E14+E16+E28+E33)</f>
        <v>11356</v>
      </c>
      <c r="F35" s="24" t="n">
        <f aca="false">SUM(F14+F16+F28+F33)</f>
        <v>17075</v>
      </c>
      <c r="G35" s="24" t="n">
        <f aca="false">SUM(G14+G16+G28+G33)</f>
        <v>12003</v>
      </c>
      <c r="H35" s="24" t="n">
        <f aca="false">SUM(H14+H16+H28+H33)</f>
        <v>0</v>
      </c>
      <c r="I35" s="24" t="n">
        <f aca="false">SUM(I14+I16+I28+I33)</f>
        <v>0</v>
      </c>
      <c r="J35" s="24" t="n">
        <f aca="false">SUM(J14+J16+J28+J33)</f>
        <v>0</v>
      </c>
      <c r="K35" s="24" t="n">
        <f aca="false">SUM(K14+K16+K28+K33)</f>
        <v>0</v>
      </c>
      <c r="L35" s="24" t="n">
        <f aca="false">SUM(L14+L16+L28+L33)</f>
        <v>0</v>
      </c>
      <c r="M35" s="24" t="n">
        <f aca="false">SUM(M14+M16+M28+M33)</f>
        <v>0</v>
      </c>
      <c r="N35" s="24" t="n">
        <f aca="false">SUM(N14+N16+N28+N33)</f>
        <v>11356</v>
      </c>
      <c r="O35" s="24" t="n">
        <f aca="false">SUM(O14+O16+O28+O33)</f>
        <v>17075</v>
      </c>
      <c r="P35" s="24" t="n">
        <f aca="false">SUM(P14+P16+P28+P33)</f>
        <v>12003</v>
      </c>
    </row>
  </sheetData>
  <mergeCells count="37">
    <mergeCell ref="A2:P2"/>
    <mergeCell ref="A3:P3"/>
    <mergeCell ref="A5:D5"/>
    <mergeCell ref="E5:P5"/>
    <mergeCell ref="A6:N6"/>
    <mergeCell ref="A7:P7"/>
    <mergeCell ref="A8:D9"/>
    <mergeCell ref="E8:G8"/>
    <mergeCell ref="H8:J8"/>
    <mergeCell ref="K8:M8"/>
    <mergeCell ref="N8:P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7" min="5" style="2" width="7.85"/>
    <col collapsed="false" customWidth="true" hidden="false" outlineLevel="0" max="8" min="8" style="2" width="5.41"/>
    <col collapsed="false" customWidth="true" hidden="false" outlineLevel="0" max="16" min="9" style="2" width="7.85"/>
    <col collapsed="false" customWidth="false" hidden="false" outlineLevel="0" max="257" min="17" style="2" width="9.14"/>
  </cols>
  <sheetData>
    <row r="2" customFormat="fals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157" t="s">
        <v>311</v>
      </c>
      <c r="B3" s="157"/>
      <c r="C3" s="157"/>
      <c r="D3" s="157"/>
      <c r="E3" s="9" t="s">
        <v>312</v>
      </c>
      <c r="F3" s="9"/>
      <c r="G3" s="9"/>
      <c r="H3" s="9"/>
      <c r="I3" s="9"/>
      <c r="J3" s="9"/>
      <c r="K3" s="9"/>
      <c r="L3" s="9"/>
      <c r="M3" s="9"/>
      <c r="N3" s="9"/>
      <c r="O3" s="9"/>
      <c r="P3" s="9"/>
    </row>
    <row r="4" customFormat="false" ht="12.75" hidden="false" customHeight="false" outlineLevel="0" collapsed="false">
      <c r="A4" s="43"/>
      <c r="B4" s="43"/>
      <c r="C4" s="43"/>
      <c r="D4" s="43"/>
      <c r="E4" s="43"/>
      <c r="F4" s="43"/>
      <c r="G4" s="43"/>
      <c r="H4" s="43"/>
      <c r="I4" s="43"/>
      <c r="J4" s="43"/>
      <c r="K4" s="43"/>
      <c r="L4" s="43"/>
      <c r="M4" s="43"/>
    </row>
    <row r="5" customFormat="false" ht="12.75" hidden="false" customHeight="false" outlineLevel="0" collapsed="false">
      <c r="A5" s="71" t="s">
        <v>61</v>
      </c>
      <c r="B5" s="71"/>
      <c r="C5" s="71"/>
      <c r="D5" s="71"/>
      <c r="E5" s="71"/>
      <c r="F5" s="71"/>
      <c r="G5" s="71"/>
      <c r="H5" s="71"/>
      <c r="I5" s="71"/>
      <c r="J5" s="71"/>
      <c r="K5" s="71"/>
      <c r="L5" s="71"/>
      <c r="M5" s="71"/>
      <c r="N5" s="71"/>
      <c r="O5" s="71"/>
      <c r="P5" s="71"/>
    </row>
    <row r="6" customFormat="false" ht="12.75" hidden="false" customHeight="true" outlineLevel="0" collapsed="false">
      <c r="A6" s="7" t="s">
        <v>62</v>
      </c>
      <c r="B6" s="7"/>
      <c r="C6" s="7"/>
      <c r="D6" s="7"/>
      <c r="E6" s="46" t="s">
        <v>302</v>
      </c>
      <c r="F6" s="46"/>
      <c r="G6" s="46"/>
      <c r="H6" s="46"/>
      <c r="I6" s="46"/>
      <c r="J6" s="46"/>
      <c r="K6" s="46"/>
      <c r="L6" s="46"/>
      <c r="M6" s="46"/>
      <c r="N6" s="46"/>
      <c r="O6" s="46"/>
      <c r="P6" s="46"/>
    </row>
    <row r="7" customFormat="false" ht="37.5" hidden="false" customHeight="true" outlineLevel="0" collapsed="false">
      <c r="A7" s="7"/>
      <c r="B7" s="7"/>
      <c r="C7" s="7"/>
      <c r="D7" s="7"/>
      <c r="E7" s="61" t="s">
        <v>274</v>
      </c>
      <c r="F7" s="61"/>
      <c r="G7" s="61"/>
      <c r="H7" s="130" t="s">
        <v>317</v>
      </c>
      <c r="I7" s="130"/>
      <c r="J7" s="130"/>
      <c r="K7" s="130" t="s">
        <v>318</v>
      </c>
      <c r="L7" s="130"/>
      <c r="M7" s="130"/>
      <c r="N7" s="7" t="s">
        <v>66</v>
      </c>
      <c r="O7" s="7"/>
      <c r="P7" s="7"/>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row>
    <row r="9" customFormat="false" ht="23.25" hidden="false" customHeight="true" outlineLevel="0" collapsed="false">
      <c r="A9" s="14" t="s">
        <v>77</v>
      </c>
      <c r="B9" s="14"/>
      <c r="C9" s="14"/>
      <c r="D9" s="14"/>
      <c r="E9" s="12"/>
      <c r="F9" s="12"/>
      <c r="G9" s="12"/>
      <c r="H9" s="12"/>
      <c r="I9" s="12"/>
      <c r="J9" s="12"/>
      <c r="K9" s="12"/>
      <c r="L9" s="12"/>
      <c r="M9" s="12"/>
      <c r="N9" s="24" t="n">
        <f aca="false">SUM(E9+H9+K9)</f>
        <v>0</v>
      </c>
      <c r="O9" s="24" t="n">
        <f aca="false">SUM(F9+I9+L9)</f>
        <v>0</v>
      </c>
      <c r="P9" s="24" t="n">
        <f aca="false">SUM(G9+J9+M9)</f>
        <v>0</v>
      </c>
    </row>
    <row r="10" customFormat="false" ht="23.25" hidden="false" customHeight="true" outlineLevel="0" collapsed="false">
      <c r="A10" s="14" t="s">
        <v>78</v>
      </c>
      <c r="B10" s="14"/>
      <c r="C10" s="14"/>
      <c r="D10" s="14"/>
      <c r="E10" s="12"/>
      <c r="F10" s="12"/>
      <c r="G10" s="12"/>
      <c r="H10" s="12"/>
      <c r="I10" s="12"/>
      <c r="J10" s="12"/>
      <c r="K10" s="12"/>
      <c r="L10" s="12"/>
      <c r="M10" s="12"/>
      <c r="N10" s="24" t="n">
        <f aca="false">SUM(E10+H10+K10)</f>
        <v>0</v>
      </c>
      <c r="O10" s="24" t="n">
        <f aca="false">SUM(F10+I10+L10)</f>
        <v>0</v>
      </c>
      <c r="P10" s="24" t="n">
        <f aca="false">SUM(G10+J10+M10)</f>
        <v>0</v>
      </c>
    </row>
    <row r="11" customFormat="false" ht="23.25" hidden="false" customHeight="true" outlineLevel="0" collapsed="false">
      <c r="A11" s="14" t="s">
        <v>79</v>
      </c>
      <c r="B11" s="14"/>
      <c r="C11" s="14"/>
      <c r="D11" s="14"/>
      <c r="E11" s="12"/>
      <c r="F11" s="12"/>
      <c r="G11" s="12"/>
      <c r="H11" s="12"/>
      <c r="I11" s="12"/>
      <c r="J11" s="12"/>
      <c r="K11" s="12"/>
      <c r="L11" s="12"/>
      <c r="M11" s="12"/>
      <c r="N11" s="24" t="n">
        <f aca="false">SUM(E11+H11+K11)</f>
        <v>0</v>
      </c>
      <c r="O11" s="24" t="n">
        <f aca="false">SUM(F11+I11+L11)</f>
        <v>0</v>
      </c>
      <c r="P11" s="24" t="n">
        <f aca="false">SUM(G11+J11+M11)</f>
        <v>0</v>
      </c>
    </row>
    <row r="12" customFormat="false" ht="12.75" hidden="false" customHeight="true" outlineLevel="0" collapsed="false">
      <c r="A12" s="14" t="s">
        <v>80</v>
      </c>
      <c r="B12" s="14"/>
      <c r="C12" s="14"/>
      <c r="D12" s="14"/>
      <c r="E12" s="12"/>
      <c r="F12" s="12"/>
      <c r="G12" s="12"/>
      <c r="H12" s="12"/>
      <c r="I12" s="12" t="n">
        <v>2530</v>
      </c>
      <c r="J12" s="12" t="n">
        <v>2486</v>
      </c>
      <c r="K12" s="12"/>
      <c r="L12" s="12"/>
      <c r="M12" s="12"/>
      <c r="N12" s="24" t="n">
        <f aca="false">SUM(E12+H12+K12)</f>
        <v>0</v>
      </c>
      <c r="O12" s="24" t="n">
        <f aca="false">SUM(F12+I12+L12)</f>
        <v>2530</v>
      </c>
      <c r="P12" s="24" t="n">
        <f aca="false">SUM(G12+J12+M12)</f>
        <v>2486</v>
      </c>
    </row>
    <row r="13" customFormat="false" ht="12.75" hidden="false" customHeight="true" outlineLevel="0" collapsed="false">
      <c r="A13" s="26" t="s">
        <v>81</v>
      </c>
      <c r="B13" s="26"/>
      <c r="C13" s="26"/>
      <c r="D13" s="26"/>
      <c r="E13" s="24" t="n">
        <f aca="false">SUM(E9:E12)</f>
        <v>0</v>
      </c>
      <c r="F13" s="24" t="n">
        <f aca="false">SUM(F9:F12)</f>
        <v>0</v>
      </c>
      <c r="G13" s="24" t="n">
        <f aca="false">SUM(G9:G12)</f>
        <v>0</v>
      </c>
      <c r="H13" s="24" t="n">
        <f aca="false">SUM(H9:H12)</f>
        <v>0</v>
      </c>
      <c r="I13" s="24" t="n">
        <f aca="false">SUM(I9:I12)</f>
        <v>2530</v>
      </c>
      <c r="J13" s="24" t="n">
        <f aca="false">SUM(J9:J12)</f>
        <v>2486</v>
      </c>
      <c r="K13" s="24" t="n">
        <f aca="false">SUM(K9:K12)</f>
        <v>0</v>
      </c>
      <c r="L13" s="24" t="n">
        <f aca="false">SUM(L9:L12)</f>
        <v>0</v>
      </c>
      <c r="M13" s="24" t="n">
        <f aca="false">SUM(M9:M12)</f>
        <v>0</v>
      </c>
      <c r="N13" s="24" t="n">
        <f aca="false">SUM(E13+H13+K13)</f>
        <v>0</v>
      </c>
      <c r="O13" s="24" t="n">
        <f aca="false">SUM(F13+I13+L13)</f>
        <v>2530</v>
      </c>
      <c r="P13" s="24" t="n">
        <f aca="false">SUM(G13+J13+M13)</f>
        <v>2486</v>
      </c>
    </row>
    <row r="14" customFormat="false" ht="12.75" hidden="false" customHeight="true" outlineLevel="0" collapsed="false">
      <c r="A14" s="26"/>
      <c r="B14" s="26"/>
      <c r="C14" s="26"/>
      <c r="D14" s="26"/>
      <c r="E14" s="24"/>
      <c r="F14" s="24"/>
      <c r="G14" s="24"/>
      <c r="H14" s="24"/>
      <c r="I14" s="24"/>
      <c r="J14" s="24"/>
      <c r="K14" s="24"/>
      <c r="L14" s="24"/>
      <c r="M14" s="24"/>
      <c r="N14" s="24"/>
      <c r="O14" s="24"/>
      <c r="P14" s="24"/>
    </row>
    <row r="15" customFormat="false" ht="12.75" hidden="false" customHeight="true" outlineLevel="0" collapsed="false">
      <c r="A15" s="26" t="s">
        <v>314</v>
      </c>
      <c r="B15" s="26"/>
      <c r="C15" s="26"/>
      <c r="D15" s="26"/>
      <c r="E15" s="24" t="n">
        <v>0</v>
      </c>
      <c r="F15" s="24" t="n">
        <v>112</v>
      </c>
      <c r="G15" s="24" t="n">
        <v>112</v>
      </c>
      <c r="H15" s="24" t="n">
        <v>0</v>
      </c>
      <c r="I15" s="24" t="n">
        <v>0</v>
      </c>
      <c r="J15" s="24" t="n">
        <v>0</v>
      </c>
      <c r="K15" s="24" t="n">
        <v>5000</v>
      </c>
      <c r="L15" s="24" t="n">
        <v>5000</v>
      </c>
      <c r="M15" s="24" t="n">
        <v>4814</v>
      </c>
      <c r="N15" s="24" t="n">
        <f aca="false">SUM(E15+H15+K15)</f>
        <v>5000</v>
      </c>
      <c r="O15" s="24" t="n">
        <f aca="false">SUM(F15+I15+L15)</f>
        <v>5112</v>
      </c>
      <c r="P15" s="24" t="n">
        <f aca="false">SUM(G15+J15+M15)</f>
        <v>4926</v>
      </c>
    </row>
    <row r="16" customFormat="false" ht="12.75" hidden="false" customHeight="false" outlineLevel="0" collapsed="false">
      <c r="A16" s="11"/>
      <c r="B16" s="11"/>
      <c r="C16" s="11"/>
      <c r="D16" s="11"/>
      <c r="E16" s="12"/>
      <c r="F16" s="12"/>
      <c r="G16" s="12"/>
      <c r="H16" s="12"/>
      <c r="I16" s="12"/>
      <c r="J16" s="12"/>
      <c r="K16" s="12"/>
      <c r="L16" s="12"/>
      <c r="M16" s="12"/>
      <c r="N16" s="24"/>
      <c r="O16" s="12"/>
      <c r="P16" s="12"/>
    </row>
    <row r="17" customFormat="false" ht="12.75" hidden="false" customHeight="true" outlineLevel="0" collapsed="false">
      <c r="A17" s="53" t="s">
        <v>83</v>
      </c>
      <c r="B17" s="53"/>
      <c r="C17" s="53"/>
      <c r="D17" s="53"/>
      <c r="E17" s="24"/>
      <c r="F17" s="24"/>
      <c r="G17" s="24"/>
      <c r="H17" s="12"/>
      <c r="I17" s="12"/>
      <c r="J17" s="12"/>
      <c r="K17" s="12"/>
      <c r="L17" s="12"/>
      <c r="M17" s="12"/>
      <c r="N17" s="24" t="n">
        <f aca="false">SUM(E17+H17+K17)</f>
        <v>0</v>
      </c>
      <c r="O17" s="24" t="n">
        <f aca="false">SUM(F17+I17+L17)</f>
        <v>0</v>
      </c>
      <c r="P17" s="24" t="n">
        <f aca="false">SUM(G17+J17+M17)</f>
        <v>0</v>
      </c>
    </row>
    <row r="18" customFormat="false" ht="12.75" hidden="false" customHeight="true" outlineLevel="0" collapsed="false">
      <c r="A18" s="14" t="s">
        <v>84</v>
      </c>
      <c r="B18" s="14"/>
      <c r="C18" s="14"/>
      <c r="D18" s="14"/>
      <c r="E18" s="12" t="n">
        <v>2500</v>
      </c>
      <c r="F18" s="12" t="n">
        <v>2757</v>
      </c>
      <c r="G18" s="12" t="n">
        <v>2611</v>
      </c>
      <c r="H18" s="12"/>
      <c r="I18" s="12"/>
      <c r="J18" s="12"/>
      <c r="K18" s="12"/>
      <c r="L18" s="12"/>
      <c r="M18" s="12"/>
      <c r="N18" s="24" t="n">
        <f aca="false">SUM(E18+H18+K18)</f>
        <v>2500</v>
      </c>
      <c r="O18" s="24" t="n">
        <f aca="false">SUM(F18+I18+L18)</f>
        <v>2757</v>
      </c>
      <c r="P18" s="24" t="n">
        <f aca="false">SUM(G18+J18+M18)</f>
        <v>2611</v>
      </c>
    </row>
    <row r="19" customFormat="false" ht="12.75" hidden="false" customHeight="false" outlineLevel="0" collapsed="false">
      <c r="A19" s="11" t="s">
        <v>85</v>
      </c>
      <c r="B19" s="11"/>
      <c r="C19" s="11"/>
      <c r="D19" s="11"/>
      <c r="E19" s="12" t="n">
        <v>2080</v>
      </c>
      <c r="F19" s="12" t="n">
        <v>4231</v>
      </c>
      <c r="G19" s="12" t="n">
        <v>556</v>
      </c>
      <c r="H19" s="12"/>
      <c r="I19" s="12"/>
      <c r="J19" s="12"/>
      <c r="K19" s="12"/>
      <c r="L19" s="12"/>
      <c r="M19" s="12"/>
      <c r="N19" s="24" t="n">
        <f aca="false">SUM(E19+H19+K19)</f>
        <v>2080</v>
      </c>
      <c r="O19" s="24" t="n">
        <f aca="false">SUM(F19+I19+L19)</f>
        <v>4231</v>
      </c>
      <c r="P19" s="24" t="n">
        <f aca="false">SUM(G19+J19+M19)</f>
        <v>556</v>
      </c>
    </row>
    <row r="20" customFormat="false" ht="12.75" hidden="false" customHeight="false" outlineLevel="0" collapsed="false">
      <c r="A20" s="53" t="s">
        <v>271</v>
      </c>
      <c r="B20" s="53"/>
      <c r="C20" s="53"/>
      <c r="D20" s="53"/>
      <c r="E20" s="12"/>
      <c r="F20" s="12"/>
      <c r="G20" s="12"/>
      <c r="H20" s="12"/>
      <c r="I20" s="12"/>
      <c r="J20" s="12"/>
      <c r="K20" s="12"/>
      <c r="L20" s="12"/>
      <c r="M20" s="12"/>
      <c r="N20" s="24" t="n">
        <f aca="false">SUM(E20+H20+K20)</f>
        <v>0</v>
      </c>
      <c r="O20" s="24" t="n">
        <f aca="false">SUM(F20+I20+L20)</f>
        <v>0</v>
      </c>
      <c r="P20" s="24" t="n">
        <f aca="false">SUM(G20+J20+M20)</f>
        <v>0</v>
      </c>
    </row>
    <row r="21" customFormat="false" ht="12.75" hidden="false" customHeight="false" outlineLevel="0" collapsed="false">
      <c r="A21" s="11" t="s">
        <v>88</v>
      </c>
      <c r="B21" s="11"/>
      <c r="C21" s="11"/>
      <c r="D21" s="11"/>
      <c r="E21" s="12" t="n">
        <v>1237</v>
      </c>
      <c r="F21" s="12" t="n">
        <v>1748</v>
      </c>
      <c r="G21" s="12" t="n">
        <v>747</v>
      </c>
      <c r="H21" s="12"/>
      <c r="I21" s="12"/>
      <c r="J21" s="12"/>
      <c r="K21" s="12"/>
      <c r="L21" s="12"/>
      <c r="M21" s="12"/>
      <c r="N21" s="24" t="n">
        <f aca="false">SUM(E21+H21+K21)</f>
        <v>1237</v>
      </c>
      <c r="O21" s="24" t="n">
        <f aca="false">SUM(F21+I21+L21)</f>
        <v>1748</v>
      </c>
      <c r="P21" s="24" t="n">
        <f aca="false">SUM(G21+J21+M21)</f>
        <v>747</v>
      </c>
    </row>
    <row r="22" customFormat="false" ht="12.75" hidden="false" customHeight="true" outlineLevel="0" collapsed="false">
      <c r="A22" s="11" t="s">
        <v>272</v>
      </c>
      <c r="B22" s="11"/>
      <c r="C22" s="11"/>
      <c r="D22" s="11"/>
      <c r="E22" s="12" t="n">
        <v>516</v>
      </c>
      <c r="F22" s="12" t="n">
        <v>516</v>
      </c>
      <c r="G22" s="12" t="n">
        <v>498</v>
      </c>
      <c r="H22" s="12"/>
      <c r="I22" s="12"/>
      <c r="J22" s="12"/>
      <c r="K22" s="12"/>
      <c r="L22" s="12"/>
      <c r="M22" s="12"/>
      <c r="N22" s="24" t="n">
        <f aca="false">SUM(E22+H22+K22)</f>
        <v>516</v>
      </c>
      <c r="O22" s="24" t="n">
        <f aca="false">SUM(F22+I22+L22)</f>
        <v>516</v>
      </c>
      <c r="P22" s="24" t="n">
        <f aca="false">SUM(G22+J22+M22)</f>
        <v>498</v>
      </c>
    </row>
    <row r="23" customFormat="false" ht="12.75" hidden="false" customHeight="true" outlineLevel="0" collapsed="false">
      <c r="A23" s="11" t="s">
        <v>315</v>
      </c>
      <c r="B23" s="11"/>
      <c r="C23" s="11"/>
      <c r="D23" s="11"/>
      <c r="E23" s="12" t="n">
        <v>3</v>
      </c>
      <c r="F23" s="12" t="n">
        <v>3</v>
      </c>
      <c r="G23" s="12" t="n">
        <v>1</v>
      </c>
      <c r="H23" s="12"/>
      <c r="I23" s="12"/>
      <c r="J23" s="12"/>
      <c r="K23" s="12"/>
      <c r="L23" s="12"/>
      <c r="M23" s="12"/>
      <c r="N23" s="24" t="n">
        <f aca="false">SUM(E23+H23+K23)</f>
        <v>3</v>
      </c>
      <c r="O23" s="24" t="n">
        <f aca="false">SUM(F23+I23+L23)</f>
        <v>3</v>
      </c>
      <c r="P23" s="24" t="n">
        <f aca="false">SUM(G23+J23+M23)</f>
        <v>1</v>
      </c>
    </row>
    <row r="24" customFormat="false" ht="12.75" hidden="false" customHeight="false" outlineLevel="0" collapsed="false">
      <c r="A24" s="11" t="s">
        <v>91</v>
      </c>
      <c r="B24" s="11"/>
      <c r="C24" s="11"/>
      <c r="D24" s="11"/>
      <c r="E24" s="24"/>
      <c r="F24" s="24"/>
      <c r="G24" s="24"/>
      <c r="H24" s="12"/>
      <c r="I24" s="12"/>
      <c r="J24" s="12"/>
      <c r="K24" s="12"/>
      <c r="L24" s="12"/>
      <c r="M24" s="12"/>
      <c r="N24" s="24" t="n">
        <f aca="false">SUM(E24+H24+K24)</f>
        <v>0</v>
      </c>
      <c r="O24" s="24" t="n">
        <f aca="false">SUM(F24+I24+L24)</f>
        <v>0</v>
      </c>
      <c r="P24" s="24" t="n">
        <f aca="false">SUM(G24+J24+M24)</f>
        <v>0</v>
      </c>
    </row>
    <row r="25" customFormat="false" ht="12.75" hidden="false" customHeight="false" outlineLevel="0" collapsed="false">
      <c r="A25" s="11" t="s">
        <v>92</v>
      </c>
      <c r="B25" s="11"/>
      <c r="C25" s="11"/>
      <c r="D25" s="11"/>
      <c r="E25" s="24"/>
      <c r="F25" s="24"/>
      <c r="G25" s="24"/>
      <c r="H25" s="12"/>
      <c r="I25" s="12"/>
      <c r="J25" s="12"/>
      <c r="K25" s="12"/>
      <c r="L25" s="12"/>
      <c r="M25" s="12"/>
      <c r="N25" s="24" t="n">
        <f aca="false">SUM(E25+H25+K25)</f>
        <v>0</v>
      </c>
      <c r="O25" s="24" t="n">
        <f aca="false">SUM(F25+I25+L25)</f>
        <v>0</v>
      </c>
      <c r="P25" s="24" t="n">
        <f aca="false">SUM(G25+J25+M25)</f>
        <v>0</v>
      </c>
    </row>
    <row r="26" customFormat="false" ht="12.75" hidden="false" customHeight="false" outlineLevel="0" collapsed="false">
      <c r="A26" s="11" t="s">
        <v>93</v>
      </c>
      <c r="B26" s="11"/>
      <c r="C26" s="11"/>
      <c r="D26" s="11"/>
      <c r="E26" s="12" t="n">
        <v>20</v>
      </c>
      <c r="F26" s="12" t="n">
        <v>178</v>
      </c>
      <c r="G26" s="12" t="n">
        <v>178</v>
      </c>
      <c r="H26" s="12"/>
      <c r="I26" s="12"/>
      <c r="J26" s="12"/>
      <c r="K26" s="12"/>
      <c r="L26" s="12"/>
      <c r="M26" s="12"/>
      <c r="N26" s="24" t="n">
        <f aca="false">SUM(E26+H26+K26)</f>
        <v>20</v>
      </c>
      <c r="O26" s="24" t="n">
        <f aca="false">SUM(F26+I26+L26)</f>
        <v>178</v>
      </c>
      <c r="P26" s="24" t="n">
        <f aca="false">SUM(G26+J26+M26)</f>
        <v>178</v>
      </c>
    </row>
    <row r="27" customFormat="false" ht="12.75" hidden="false" customHeight="false" outlineLevel="0" collapsed="false">
      <c r="A27" s="23" t="s">
        <v>94</v>
      </c>
      <c r="B27" s="23"/>
      <c r="C27" s="23"/>
      <c r="D27" s="23"/>
      <c r="E27" s="24" t="n">
        <f aca="false">SUM(E17:E26)</f>
        <v>6356</v>
      </c>
      <c r="F27" s="24" t="n">
        <f aca="false">SUM(F17:F26)</f>
        <v>9433</v>
      </c>
      <c r="G27" s="24" t="n">
        <f aca="false">SUM(G17:G26)</f>
        <v>4591</v>
      </c>
      <c r="H27" s="24" t="n">
        <f aca="false">SUM(H17:H26)</f>
        <v>0</v>
      </c>
      <c r="I27" s="24" t="n">
        <f aca="false">SUM(I17:I26)</f>
        <v>0</v>
      </c>
      <c r="J27" s="24" t="n">
        <f aca="false">SUM(J17:J26)</f>
        <v>0</v>
      </c>
      <c r="K27" s="24" t="n">
        <f aca="false">SUM(K17:K26)</f>
        <v>0</v>
      </c>
      <c r="L27" s="24" t="n">
        <f aca="false">SUM(L17:L26)</f>
        <v>0</v>
      </c>
      <c r="M27" s="24" t="n">
        <f aca="false">SUM(M17:M26)</f>
        <v>0</v>
      </c>
      <c r="N27" s="24" t="n">
        <f aca="false">SUM(N17:N26)</f>
        <v>6356</v>
      </c>
      <c r="O27" s="24" t="n">
        <f aca="false">SUM(O17:O26)</f>
        <v>9433</v>
      </c>
      <c r="P27" s="24" t="n">
        <f aca="false">SUM(P17:P26)</f>
        <v>4591</v>
      </c>
    </row>
    <row r="28" customFormat="false" ht="12.75" hidden="false" customHeight="true" outlineLevel="0" collapsed="false">
      <c r="A28" s="56"/>
      <c r="B28" s="56"/>
      <c r="C28" s="56"/>
      <c r="D28" s="56"/>
      <c r="E28" s="12"/>
      <c r="F28" s="12"/>
      <c r="G28" s="12"/>
      <c r="H28" s="12"/>
      <c r="I28" s="12"/>
      <c r="J28" s="12"/>
      <c r="K28" s="12"/>
      <c r="L28" s="12"/>
      <c r="M28" s="12"/>
      <c r="N28" s="24"/>
      <c r="O28" s="12"/>
      <c r="P28" s="12"/>
    </row>
    <row r="29" customFormat="false" ht="23.25" hidden="false" customHeight="true" outlineLevel="0" collapsed="false">
      <c r="A29" s="14" t="s">
        <v>95</v>
      </c>
      <c r="B29" s="14"/>
      <c r="C29" s="14"/>
      <c r="D29" s="14"/>
      <c r="E29" s="12"/>
      <c r="F29" s="12"/>
      <c r="G29" s="12"/>
      <c r="H29" s="12"/>
      <c r="I29" s="12"/>
      <c r="J29" s="12"/>
      <c r="K29" s="12"/>
      <c r="L29" s="12"/>
      <c r="M29" s="12"/>
      <c r="N29" s="24" t="n">
        <f aca="false">SUM(E29+H29+K29)</f>
        <v>0</v>
      </c>
      <c r="O29" s="24" t="n">
        <f aca="false">SUM(F29+I29+L29)</f>
        <v>0</v>
      </c>
      <c r="P29" s="24" t="n">
        <f aca="false">SUM(G29+J29+M29)</f>
        <v>0</v>
      </c>
    </row>
    <row r="30" customFormat="false" ht="21.75" hidden="false" customHeight="true" outlineLevel="0" collapsed="false">
      <c r="A30" s="14" t="s">
        <v>96</v>
      </c>
      <c r="B30" s="14"/>
      <c r="C30" s="14"/>
      <c r="D30" s="14"/>
      <c r="E30" s="12"/>
      <c r="F30" s="12"/>
      <c r="G30" s="12"/>
      <c r="H30" s="12"/>
      <c r="I30" s="12"/>
      <c r="J30" s="12"/>
      <c r="K30" s="12"/>
      <c r="L30" s="12"/>
      <c r="M30" s="12"/>
      <c r="N30" s="24" t="n">
        <f aca="false">SUM(E30+H30+K30)</f>
        <v>0</v>
      </c>
      <c r="O30" s="24" t="n">
        <f aca="false">SUM(F30+I30+L30)</f>
        <v>0</v>
      </c>
      <c r="P30" s="24" t="n">
        <f aca="false">SUM(G30+J30+M30)</f>
        <v>0</v>
      </c>
    </row>
    <row r="31" customFormat="false" ht="12.75" hidden="false" customHeight="false" outlineLevel="0" collapsed="false">
      <c r="A31" s="11" t="s">
        <v>97</v>
      </c>
      <c r="B31" s="11"/>
      <c r="C31" s="11"/>
      <c r="D31" s="11"/>
      <c r="E31" s="12"/>
      <c r="F31" s="12"/>
      <c r="G31" s="12"/>
      <c r="H31" s="12"/>
      <c r="I31" s="12"/>
      <c r="J31" s="12"/>
      <c r="K31" s="12"/>
      <c r="L31" s="12"/>
      <c r="M31" s="12"/>
      <c r="N31" s="24" t="n">
        <f aca="false">SUM(E31+H31+K31)</f>
        <v>0</v>
      </c>
      <c r="O31" s="24" t="n">
        <f aca="false">SUM(F31+I31+L31)</f>
        <v>0</v>
      </c>
      <c r="P31" s="24" t="n">
        <f aca="false">SUM(G31+J31+M31)</f>
        <v>0</v>
      </c>
    </row>
    <row r="32" customFormat="false" ht="12.75" hidden="false" customHeight="false" outlineLevel="0" collapsed="false">
      <c r="A32" s="23" t="s">
        <v>98</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c r="K32" s="24" t="n">
        <f aca="false">SUM(K29:K31)</f>
        <v>0</v>
      </c>
      <c r="L32" s="24" t="n">
        <f aca="false">SUM(L29:L31)</f>
        <v>0</v>
      </c>
      <c r="M32" s="24" t="n">
        <f aca="false">SUM(M29:M31)</f>
        <v>0</v>
      </c>
      <c r="N32" s="24" t="n">
        <f aca="false">SUM(N29:N31)</f>
        <v>0</v>
      </c>
      <c r="O32" s="24" t="n">
        <f aca="false">SUM(O29:O31)</f>
        <v>0</v>
      </c>
      <c r="P32" s="24" t="n">
        <f aca="false">SUM(P29:P31)</f>
        <v>0</v>
      </c>
    </row>
    <row r="33" customFormat="false" ht="12.75" hidden="false" customHeight="false" outlineLevel="0" collapsed="false">
      <c r="A33" s="11"/>
      <c r="B33" s="11"/>
      <c r="C33" s="11"/>
      <c r="D33" s="11"/>
      <c r="E33" s="24"/>
      <c r="F33" s="24"/>
      <c r="G33" s="24"/>
      <c r="H33" s="24"/>
      <c r="I33" s="24"/>
      <c r="J33" s="24"/>
      <c r="K33" s="24"/>
      <c r="L33" s="24"/>
      <c r="M33" s="24"/>
      <c r="N33" s="24"/>
      <c r="O33" s="24"/>
      <c r="P33" s="24"/>
    </row>
    <row r="34" customFormat="false" ht="12.75" hidden="false" customHeight="false" outlineLevel="0" collapsed="false">
      <c r="A34" s="23" t="s">
        <v>316</v>
      </c>
      <c r="B34" s="23"/>
      <c r="C34" s="23"/>
      <c r="D34" s="23"/>
      <c r="E34" s="24" t="n">
        <f aca="false">SUM(E13+E15+E27+E32)</f>
        <v>6356</v>
      </c>
      <c r="F34" s="24" t="n">
        <f aca="false">SUM(F13+F15+F27+F32)</f>
        <v>9545</v>
      </c>
      <c r="G34" s="24" t="n">
        <f aca="false">SUM(G13+G15+G27+G32)</f>
        <v>4703</v>
      </c>
      <c r="H34" s="24" t="n">
        <f aca="false">SUM(H13+H15+H27+H32)</f>
        <v>0</v>
      </c>
      <c r="I34" s="24" t="n">
        <f aca="false">SUM(I13+I15+I27+I32)</f>
        <v>2530</v>
      </c>
      <c r="J34" s="24" t="n">
        <f aca="false">SUM(J13+J15+J27+J32)</f>
        <v>2486</v>
      </c>
      <c r="K34" s="24" t="n">
        <f aca="false">SUM(K13+K15+K27+K32)</f>
        <v>5000</v>
      </c>
      <c r="L34" s="24" t="n">
        <f aca="false">SUM(L13+L15+L27+L32)</f>
        <v>5000</v>
      </c>
      <c r="M34" s="24" t="n">
        <f aca="false">SUM(M13+M15+M27+M32)</f>
        <v>4814</v>
      </c>
      <c r="N34" s="24" t="n">
        <f aca="false">SUM(N13+N15+N27+N32)</f>
        <v>11356</v>
      </c>
      <c r="O34" s="24" t="n">
        <f aca="false">SUM(O13+O15+O27+O32)</f>
        <v>17075</v>
      </c>
      <c r="P34" s="24" t="n">
        <f aca="false">SUM(P13+P15+P27+P32)</f>
        <v>12003</v>
      </c>
    </row>
  </sheetData>
  <mergeCells count="36">
    <mergeCell ref="A3:D3"/>
    <mergeCell ref="E3:P3"/>
    <mergeCell ref="A4:M4"/>
    <mergeCell ref="A5:P5"/>
    <mergeCell ref="A6:D8"/>
    <mergeCell ref="E6:P6"/>
    <mergeCell ref="E7:G7"/>
    <mergeCell ref="H7:J7"/>
    <mergeCell ref="K7:M7"/>
    <mergeCell ref="N7: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true" verticalCentered="false"/>
  <pageMargins left="0.236111111111111" right="0.196527777777778"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I POLGÁRMESTERI HIVATAL&amp;C&amp;9A 2016. évi MŰKÖDÉSI KÖLTSÉGVETÉS BEVÉTELI ELŐIRÁNYZATAI
 KÖTELEZŐ FELADATONKÉNT
ELŐIRÁNYZAT MÓDOSÍTÁS ÉS TELJESÍTÉS 2016.09.30.&amp;R&amp;9 7.1. mellékle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5" min="5" style="2" width="7.42"/>
    <col collapsed="false" customWidth="true" hidden="false" outlineLevel="0" max="6" min="6" style="2" width="7.7"/>
    <col collapsed="false" customWidth="true" hidden="false" outlineLevel="0" max="7" min="7" style="2" width="8.28"/>
    <col collapsed="false" customWidth="true" hidden="false" outlineLevel="0" max="8" min="8" style="2" width="7.42"/>
    <col collapsed="false" customWidth="true" hidden="false" outlineLevel="0" max="9" min="9" style="2" width="7.85"/>
    <col collapsed="false" customWidth="true" hidden="false" outlineLevel="0" max="10" min="10" style="2" width="8.28"/>
    <col collapsed="false" customWidth="false" hidden="false" outlineLevel="0" max="257" min="11" style="2" width="9.14"/>
  </cols>
  <sheetData>
    <row r="1" customFormat="false" ht="12.75" hidden="false" customHeight="false" outlineLevel="0" collapsed="false">
      <c r="A1" s="145"/>
      <c r="B1" s="145"/>
      <c r="C1" s="145"/>
      <c r="D1" s="145"/>
      <c r="E1" s="145"/>
      <c r="F1" s="145"/>
      <c r="G1" s="145"/>
      <c r="H1" s="145"/>
    </row>
    <row r="2" customFormat="false" ht="12.75" hidden="false" customHeight="false" outlineLevel="0" collapsed="false">
      <c r="A2" s="3"/>
      <c r="B2" s="3"/>
      <c r="C2" s="3"/>
      <c r="D2" s="3"/>
      <c r="E2" s="3"/>
      <c r="F2" s="3"/>
      <c r="G2" s="3"/>
    </row>
    <row r="3" customFormat="false" ht="12.75" hidden="false" customHeight="false" outlineLevel="0" collapsed="false">
      <c r="A3" s="157" t="s">
        <v>311</v>
      </c>
      <c r="B3" s="157"/>
      <c r="C3" s="157"/>
      <c r="D3" s="157"/>
      <c r="E3" s="9" t="s">
        <v>312</v>
      </c>
      <c r="F3" s="9"/>
      <c r="G3" s="9"/>
      <c r="H3" s="9"/>
      <c r="I3" s="9"/>
      <c r="J3" s="9"/>
    </row>
    <row r="4" customFormat="false" ht="12.75" hidden="false" customHeight="false" outlineLevel="0" collapsed="false">
      <c r="A4" s="43"/>
      <c r="B4" s="43"/>
      <c r="C4" s="43"/>
      <c r="D4" s="43"/>
      <c r="E4" s="43"/>
      <c r="F4" s="43"/>
      <c r="G4" s="43"/>
    </row>
    <row r="5" customFormat="false" ht="12.75" hidden="false" customHeight="false" outlineLevel="0" collapsed="false">
      <c r="A5" s="71" t="s">
        <v>61</v>
      </c>
      <c r="B5" s="71"/>
      <c r="C5" s="71"/>
      <c r="D5" s="71"/>
      <c r="E5" s="71"/>
      <c r="F5" s="71"/>
      <c r="G5" s="71"/>
      <c r="H5" s="71"/>
      <c r="I5" s="71"/>
      <c r="J5" s="71"/>
    </row>
    <row r="6" customFormat="false" ht="12.75" hidden="false" customHeight="true" outlineLevel="0" collapsed="false">
      <c r="A6" s="7" t="s">
        <v>62</v>
      </c>
      <c r="B6" s="7"/>
      <c r="C6" s="7"/>
      <c r="D6" s="7"/>
      <c r="E6" s="46" t="s">
        <v>319</v>
      </c>
      <c r="F6" s="46"/>
      <c r="G6" s="46"/>
      <c r="H6" s="46"/>
      <c r="I6" s="46"/>
      <c r="J6" s="46"/>
    </row>
    <row r="7" customFormat="false" ht="12.75" hidden="false" customHeight="false" outlineLevel="0" collapsed="false">
      <c r="A7" s="7"/>
      <c r="B7" s="7"/>
      <c r="C7" s="7"/>
      <c r="D7" s="7"/>
      <c r="E7" s="158"/>
      <c r="F7" s="158"/>
      <c r="G7" s="158"/>
      <c r="H7" s="7" t="s">
        <v>66</v>
      </c>
      <c r="I7" s="7"/>
      <c r="J7" s="7"/>
    </row>
    <row r="8" customFormat="false" ht="48.75" hidden="false" customHeight="true" outlineLevel="0" collapsed="false">
      <c r="A8" s="7"/>
      <c r="B8" s="7"/>
      <c r="C8" s="7"/>
      <c r="D8" s="7"/>
      <c r="E8" s="47" t="s">
        <v>67</v>
      </c>
      <c r="F8" s="47" t="s">
        <v>68</v>
      </c>
      <c r="G8" s="47" t="s">
        <v>69</v>
      </c>
      <c r="H8" s="47" t="s">
        <v>67</v>
      </c>
      <c r="I8" s="47" t="s">
        <v>68</v>
      </c>
      <c r="J8" s="47" t="s">
        <v>69</v>
      </c>
    </row>
    <row r="9" customFormat="false" ht="23.25" hidden="false" customHeight="true" outlineLevel="0" collapsed="false">
      <c r="A9" s="14" t="s">
        <v>77</v>
      </c>
      <c r="B9" s="14"/>
      <c r="C9" s="14"/>
      <c r="D9" s="14"/>
      <c r="E9" s="12"/>
      <c r="F9" s="12"/>
      <c r="G9" s="12"/>
      <c r="H9" s="24" t="n">
        <f aca="false">SUM(E9)</f>
        <v>0</v>
      </c>
      <c r="I9" s="24" t="n">
        <f aca="false">SUM(F9)</f>
        <v>0</v>
      </c>
      <c r="J9" s="24" t="n">
        <f aca="false">SUM(G9)</f>
        <v>0</v>
      </c>
    </row>
    <row r="10" customFormat="false" ht="23.25" hidden="false" customHeight="true" outlineLevel="0" collapsed="false">
      <c r="A10" s="14" t="s">
        <v>78</v>
      </c>
      <c r="B10" s="14"/>
      <c r="C10" s="14"/>
      <c r="D10" s="14"/>
      <c r="E10" s="12"/>
      <c r="F10" s="12"/>
      <c r="G10" s="12"/>
      <c r="H10" s="24" t="n">
        <f aca="false">SUM(E10)</f>
        <v>0</v>
      </c>
      <c r="I10" s="24" t="n">
        <f aca="false">SUM(F10)</f>
        <v>0</v>
      </c>
      <c r="J10" s="24" t="n">
        <f aca="false">SUM(G10)</f>
        <v>0</v>
      </c>
    </row>
    <row r="11" customFormat="false" ht="23.25" hidden="false" customHeight="true" outlineLevel="0" collapsed="false">
      <c r="A11" s="14" t="s">
        <v>79</v>
      </c>
      <c r="B11" s="14"/>
      <c r="C11" s="14"/>
      <c r="D11" s="14"/>
      <c r="E11" s="12"/>
      <c r="F11" s="12"/>
      <c r="G11" s="12"/>
      <c r="H11" s="24" t="n">
        <f aca="false">SUM(E11)</f>
        <v>0</v>
      </c>
      <c r="I11" s="24" t="n">
        <f aca="false">SUM(F11)</f>
        <v>0</v>
      </c>
      <c r="J11" s="24" t="n">
        <f aca="false">SUM(G11)</f>
        <v>0</v>
      </c>
    </row>
    <row r="12" customFormat="false" ht="12.75" hidden="false" customHeight="true" outlineLevel="0" collapsed="false">
      <c r="A12" s="14" t="s">
        <v>80</v>
      </c>
      <c r="B12" s="14"/>
      <c r="C12" s="14"/>
      <c r="D12" s="14"/>
      <c r="E12" s="12"/>
      <c r="F12" s="12"/>
      <c r="G12" s="12"/>
      <c r="H12" s="24" t="n">
        <f aca="false">SUM(E12)</f>
        <v>0</v>
      </c>
      <c r="I12" s="24" t="n">
        <f aca="false">SUM(F12)</f>
        <v>0</v>
      </c>
      <c r="J12" s="24" t="n">
        <f aca="false">SUM(G12)</f>
        <v>0</v>
      </c>
    </row>
    <row r="13" customFormat="false" ht="12.75" hidden="false" customHeight="true" outlineLevel="0" collapsed="false">
      <c r="A13" s="26" t="s">
        <v>81</v>
      </c>
      <c r="B13" s="26"/>
      <c r="C13" s="26"/>
      <c r="D13" s="26"/>
      <c r="E13" s="24" t="n">
        <f aca="false">SUM(E9:E12)</f>
        <v>0</v>
      </c>
      <c r="F13" s="24" t="n">
        <f aca="false">SUM(F9:F12)</f>
        <v>0</v>
      </c>
      <c r="G13" s="24" t="n">
        <f aca="false">SUM(G9:G12)</f>
        <v>0</v>
      </c>
      <c r="H13" s="24" t="n">
        <f aca="false">SUM(H9:H12)</f>
        <v>0</v>
      </c>
      <c r="I13" s="24" t="n">
        <f aca="false">SUM(I9:I12)</f>
        <v>0</v>
      </c>
      <c r="J13" s="24" t="n">
        <f aca="false">SUM(J9:J12)</f>
        <v>0</v>
      </c>
    </row>
    <row r="14" customFormat="false" ht="12.75" hidden="false" customHeight="true" outlineLevel="0" collapsed="false">
      <c r="A14" s="46"/>
      <c r="B14" s="46"/>
      <c r="C14" s="46"/>
      <c r="D14" s="46"/>
      <c r="E14" s="12"/>
      <c r="F14" s="12"/>
      <c r="G14" s="12"/>
      <c r="H14" s="24"/>
      <c r="I14" s="12"/>
      <c r="J14" s="12"/>
    </row>
    <row r="15" customFormat="false" ht="12.75" hidden="false" customHeight="true" outlineLevel="0" collapsed="false">
      <c r="A15" s="26" t="s">
        <v>314</v>
      </c>
      <c r="B15" s="26"/>
      <c r="C15" s="26"/>
      <c r="D15" s="26"/>
      <c r="E15" s="24" t="n">
        <v>0</v>
      </c>
      <c r="F15" s="24" t="n">
        <v>0</v>
      </c>
      <c r="G15" s="24" t="n">
        <v>0</v>
      </c>
      <c r="H15" s="24" t="n">
        <f aca="false">SUM(E15)</f>
        <v>0</v>
      </c>
      <c r="I15" s="24" t="n">
        <f aca="false">SUM(F15)</f>
        <v>0</v>
      </c>
      <c r="J15" s="24" t="n">
        <f aca="false">SUM(G15)</f>
        <v>0</v>
      </c>
    </row>
    <row r="16" customFormat="false" ht="12.75" hidden="false" customHeight="false" outlineLevel="0" collapsed="false">
      <c r="A16" s="11"/>
      <c r="B16" s="11"/>
      <c r="C16" s="11"/>
      <c r="D16" s="11"/>
      <c r="E16" s="12"/>
      <c r="F16" s="12"/>
      <c r="G16" s="12"/>
      <c r="H16" s="24"/>
      <c r="I16" s="12"/>
      <c r="J16" s="12"/>
    </row>
    <row r="17" customFormat="false" ht="12.75" hidden="false" customHeight="true" outlineLevel="0" collapsed="false">
      <c r="A17" s="53" t="s">
        <v>83</v>
      </c>
      <c r="B17" s="53"/>
      <c r="C17" s="53"/>
      <c r="D17" s="53"/>
      <c r="E17" s="24"/>
      <c r="F17" s="12"/>
      <c r="G17" s="12"/>
      <c r="H17" s="24" t="n">
        <f aca="false">SUM(E17)</f>
        <v>0</v>
      </c>
      <c r="I17" s="24" t="n">
        <f aca="false">SUM(F17)</f>
        <v>0</v>
      </c>
      <c r="J17" s="24" t="n">
        <f aca="false">SUM(G17)</f>
        <v>0</v>
      </c>
    </row>
    <row r="18" customFormat="false" ht="12.75" hidden="false" customHeight="true" outlineLevel="0" collapsed="false">
      <c r="A18" s="14" t="s">
        <v>84</v>
      </c>
      <c r="B18" s="14"/>
      <c r="C18" s="14"/>
      <c r="D18" s="14"/>
      <c r="E18" s="12"/>
      <c r="F18" s="12"/>
      <c r="G18" s="12"/>
      <c r="H18" s="24" t="n">
        <f aca="false">SUM(E18)</f>
        <v>0</v>
      </c>
      <c r="I18" s="24" t="n">
        <f aca="false">SUM(F18)</f>
        <v>0</v>
      </c>
      <c r="J18" s="24" t="n">
        <f aca="false">SUM(G18)</f>
        <v>0</v>
      </c>
    </row>
    <row r="19" customFormat="false" ht="12.75" hidden="false" customHeight="false" outlineLevel="0" collapsed="false">
      <c r="A19" s="11" t="s">
        <v>85</v>
      </c>
      <c r="B19" s="11"/>
      <c r="C19" s="11"/>
      <c r="D19" s="11"/>
      <c r="E19" s="12"/>
      <c r="F19" s="12"/>
      <c r="G19" s="12"/>
      <c r="H19" s="24" t="n">
        <f aca="false">SUM(E19)</f>
        <v>0</v>
      </c>
      <c r="I19" s="24" t="n">
        <f aca="false">SUM(F19)</f>
        <v>0</v>
      </c>
      <c r="J19" s="24" t="n">
        <f aca="false">SUM(G19)</f>
        <v>0</v>
      </c>
    </row>
    <row r="20" customFormat="false" ht="12.75" hidden="false" customHeight="false" outlineLevel="0" collapsed="false">
      <c r="A20" s="53" t="s">
        <v>271</v>
      </c>
      <c r="B20" s="53"/>
      <c r="C20" s="53"/>
      <c r="D20" s="53"/>
      <c r="E20" s="12"/>
      <c r="F20" s="12"/>
      <c r="G20" s="12"/>
      <c r="H20" s="24" t="n">
        <f aca="false">SUM(E20)</f>
        <v>0</v>
      </c>
      <c r="I20" s="24" t="n">
        <f aca="false">SUM(F20)</f>
        <v>0</v>
      </c>
      <c r="J20" s="24" t="n">
        <f aca="false">SUM(G20)</f>
        <v>0</v>
      </c>
    </row>
    <row r="21" customFormat="false" ht="12.75" hidden="false" customHeight="false" outlineLevel="0" collapsed="false">
      <c r="A21" s="11" t="s">
        <v>88</v>
      </c>
      <c r="B21" s="11"/>
      <c r="C21" s="11"/>
      <c r="D21" s="11"/>
      <c r="E21" s="12"/>
      <c r="F21" s="12"/>
      <c r="G21" s="12"/>
      <c r="H21" s="24" t="n">
        <f aca="false">SUM(E21)</f>
        <v>0</v>
      </c>
      <c r="I21" s="24" t="n">
        <f aca="false">SUM(F21)</f>
        <v>0</v>
      </c>
      <c r="J21" s="24" t="n">
        <f aca="false">SUM(G21)</f>
        <v>0</v>
      </c>
    </row>
    <row r="22" customFormat="false" ht="12.75" hidden="false" customHeight="true" outlineLevel="0" collapsed="false">
      <c r="A22" s="11" t="s">
        <v>272</v>
      </c>
      <c r="B22" s="11"/>
      <c r="C22" s="11"/>
      <c r="D22" s="11"/>
      <c r="E22" s="12"/>
      <c r="F22" s="12"/>
      <c r="G22" s="12"/>
      <c r="H22" s="24" t="n">
        <f aca="false">SUM(E22)</f>
        <v>0</v>
      </c>
      <c r="I22" s="24" t="n">
        <f aca="false">SUM(F22)</f>
        <v>0</v>
      </c>
      <c r="J22" s="24" t="n">
        <f aca="false">SUM(G22)</f>
        <v>0</v>
      </c>
    </row>
    <row r="23" customFormat="false" ht="12.75" hidden="false" customHeight="true" outlineLevel="0" collapsed="false">
      <c r="A23" s="11" t="s">
        <v>315</v>
      </c>
      <c r="B23" s="11"/>
      <c r="C23" s="11"/>
      <c r="D23" s="11"/>
      <c r="E23" s="12"/>
      <c r="F23" s="12"/>
      <c r="G23" s="12"/>
      <c r="H23" s="24" t="n">
        <f aca="false">SUM(E23)</f>
        <v>0</v>
      </c>
      <c r="I23" s="24" t="n">
        <f aca="false">SUM(F23)</f>
        <v>0</v>
      </c>
      <c r="J23" s="24" t="n">
        <f aca="false">SUM(G23)</f>
        <v>0</v>
      </c>
    </row>
    <row r="24" customFormat="false" ht="12.75" hidden="false" customHeight="false" outlineLevel="0" collapsed="false">
      <c r="A24" s="11" t="s">
        <v>91</v>
      </c>
      <c r="B24" s="11"/>
      <c r="C24" s="11"/>
      <c r="D24" s="11"/>
      <c r="E24" s="24"/>
      <c r="F24" s="12"/>
      <c r="G24" s="12"/>
      <c r="H24" s="24" t="n">
        <f aca="false">SUM(E24)</f>
        <v>0</v>
      </c>
      <c r="I24" s="24" t="n">
        <f aca="false">SUM(F24)</f>
        <v>0</v>
      </c>
      <c r="J24" s="24" t="n">
        <f aca="false">SUM(G24)</f>
        <v>0</v>
      </c>
    </row>
    <row r="25" customFormat="false" ht="12.75" hidden="false" customHeight="false" outlineLevel="0" collapsed="false">
      <c r="A25" s="11" t="s">
        <v>92</v>
      </c>
      <c r="B25" s="11"/>
      <c r="C25" s="11"/>
      <c r="D25" s="11"/>
      <c r="E25" s="24"/>
      <c r="F25" s="12"/>
      <c r="G25" s="12"/>
      <c r="H25" s="24" t="n">
        <f aca="false">SUM(E25)</f>
        <v>0</v>
      </c>
      <c r="I25" s="24" t="n">
        <f aca="false">SUM(F25)</f>
        <v>0</v>
      </c>
      <c r="J25" s="24" t="n">
        <f aca="false">SUM(G25)</f>
        <v>0</v>
      </c>
    </row>
    <row r="26" customFormat="false" ht="12.75" hidden="false" customHeight="false" outlineLevel="0" collapsed="false">
      <c r="A26" s="11" t="s">
        <v>93</v>
      </c>
      <c r="B26" s="11"/>
      <c r="C26" s="11"/>
      <c r="D26" s="11"/>
      <c r="E26" s="12"/>
      <c r="F26" s="12"/>
      <c r="G26" s="12"/>
      <c r="H26" s="24" t="n">
        <f aca="false">SUM(E26)</f>
        <v>0</v>
      </c>
      <c r="I26" s="24" t="n">
        <f aca="false">SUM(F26)</f>
        <v>0</v>
      </c>
      <c r="J26" s="24" t="n">
        <f aca="false">SUM(G26)</f>
        <v>0</v>
      </c>
    </row>
    <row r="27" customFormat="false" ht="12.75" hidden="false" customHeight="false" outlineLevel="0" collapsed="false">
      <c r="A27" s="23" t="s">
        <v>94</v>
      </c>
      <c r="B27" s="23"/>
      <c r="C27" s="23"/>
      <c r="D27" s="23"/>
      <c r="E27" s="24" t="n">
        <f aca="false">SUM(E17:E26)</f>
        <v>0</v>
      </c>
      <c r="F27" s="24" t="n">
        <f aca="false">SUM(F17:F26)</f>
        <v>0</v>
      </c>
      <c r="G27" s="24" t="n">
        <f aca="false">SUM(G17:G26)</f>
        <v>0</v>
      </c>
      <c r="H27" s="24" t="n">
        <f aca="false">SUM(H17:H26)</f>
        <v>0</v>
      </c>
      <c r="I27" s="24" t="n">
        <f aca="false">SUM(I17:I26)</f>
        <v>0</v>
      </c>
      <c r="J27" s="24" t="n">
        <f aca="false">SUM(J17:J26)</f>
        <v>0</v>
      </c>
    </row>
    <row r="28" customFormat="false" ht="12.75" hidden="false" customHeight="true" outlineLevel="0" collapsed="false">
      <c r="A28" s="56"/>
      <c r="B28" s="56"/>
      <c r="C28" s="56"/>
      <c r="D28" s="56"/>
      <c r="E28" s="12"/>
      <c r="F28" s="12"/>
      <c r="G28" s="12"/>
      <c r="H28" s="24"/>
      <c r="I28" s="12"/>
      <c r="J28" s="12"/>
    </row>
    <row r="29" customFormat="false" ht="23.25" hidden="false" customHeight="true" outlineLevel="0" collapsed="false">
      <c r="A29" s="14" t="s">
        <v>95</v>
      </c>
      <c r="B29" s="14"/>
      <c r="C29" s="14"/>
      <c r="D29" s="14"/>
      <c r="E29" s="12"/>
      <c r="F29" s="12"/>
      <c r="G29" s="12"/>
      <c r="H29" s="24" t="n">
        <f aca="false">SUM(E29)</f>
        <v>0</v>
      </c>
      <c r="I29" s="24" t="n">
        <f aca="false">SUM(F29)</f>
        <v>0</v>
      </c>
      <c r="J29" s="24" t="n">
        <f aca="false">SUM(G29)</f>
        <v>0</v>
      </c>
    </row>
    <row r="30" customFormat="false" ht="22.5" hidden="false" customHeight="true" outlineLevel="0" collapsed="false">
      <c r="A30" s="14" t="s">
        <v>96</v>
      </c>
      <c r="B30" s="14"/>
      <c r="C30" s="14"/>
      <c r="D30" s="14"/>
      <c r="E30" s="12"/>
      <c r="F30" s="12"/>
      <c r="G30" s="12"/>
      <c r="H30" s="24" t="n">
        <f aca="false">SUM(E30)</f>
        <v>0</v>
      </c>
      <c r="I30" s="24" t="n">
        <f aca="false">SUM(F30)</f>
        <v>0</v>
      </c>
      <c r="J30" s="24" t="n">
        <f aca="false">SUM(G30)</f>
        <v>0</v>
      </c>
    </row>
    <row r="31" customFormat="false" ht="12.75" hidden="false" customHeight="false" outlineLevel="0" collapsed="false">
      <c r="A31" s="11" t="s">
        <v>97</v>
      </c>
      <c r="B31" s="11"/>
      <c r="C31" s="11"/>
      <c r="D31" s="11"/>
      <c r="E31" s="12"/>
      <c r="F31" s="12"/>
      <c r="G31" s="12"/>
      <c r="H31" s="24" t="n">
        <f aca="false">SUM(E31)</f>
        <v>0</v>
      </c>
      <c r="I31" s="24" t="n">
        <f aca="false">SUM(F31)</f>
        <v>0</v>
      </c>
      <c r="J31" s="24" t="n">
        <f aca="false">SUM(G31)</f>
        <v>0</v>
      </c>
    </row>
    <row r="32" customFormat="false" ht="12.75" hidden="false" customHeight="false" outlineLevel="0" collapsed="false">
      <c r="A32" s="23" t="s">
        <v>98</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row>
    <row r="33" customFormat="false" ht="12.75" hidden="false" customHeight="false" outlineLevel="0" collapsed="false">
      <c r="A33" s="11"/>
      <c r="B33" s="11"/>
      <c r="C33" s="11"/>
      <c r="D33" s="11"/>
      <c r="E33" s="24"/>
      <c r="F33" s="24"/>
      <c r="G33" s="24"/>
      <c r="H33" s="24"/>
      <c r="I33" s="24"/>
      <c r="J33" s="24"/>
    </row>
    <row r="34" customFormat="false" ht="12.75" hidden="false" customHeight="false" outlineLevel="0" collapsed="false">
      <c r="A34" s="23" t="s">
        <v>316</v>
      </c>
      <c r="B34" s="23"/>
      <c r="C34" s="23"/>
      <c r="D34" s="23"/>
      <c r="E34" s="24" t="n">
        <f aca="false">SUM(E13+E15+E27+E32)</f>
        <v>0</v>
      </c>
      <c r="F34" s="24" t="n">
        <f aca="false">SUM(F13+F15+F27+F32)</f>
        <v>0</v>
      </c>
      <c r="G34" s="24" t="n">
        <f aca="false">SUM(G13+G15+G27+G32)</f>
        <v>0</v>
      </c>
      <c r="H34" s="24" t="n">
        <f aca="false">SUM(H13+H15+H27+H32)</f>
        <v>0</v>
      </c>
      <c r="I34" s="24" t="n">
        <f aca="false">SUM(I13+I15+I27+I32)</f>
        <v>0</v>
      </c>
      <c r="J34" s="24" t="n">
        <f aca="false">SUM(J13+J15+J27+J32)</f>
        <v>0</v>
      </c>
    </row>
  </sheetData>
  <mergeCells count="34">
    <mergeCell ref="A3:D3"/>
    <mergeCell ref="E3:J3"/>
    <mergeCell ref="A4:G4"/>
    <mergeCell ref="A5:J5"/>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s>
  <printOptions headings="false" gridLines="false" gridLinesSet="true" horizontalCentered="true" verticalCentered="false"/>
  <pageMargins left="0.236111111111111" right="0.196527777777778" top="0.736111111111111"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I POLGÁRMESTERI HIVATAL&amp;C&amp;9A 2016. évi MŰKÖDÉSI KÖLTSÉGVETÉS BEVÉTELI ELŐIRÁNYZATAI
 KÖTELEZŐ FELADATONKÉNT
ELŐIRÁNYZAT MÓDOSÍTÁS ÉS TELJESÍTÉS 2016.09.30.&amp;R&amp;9 7.2. mellékle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false" hidden="false" outlineLevel="0" max="257" min="11" style="2" width="9.14"/>
  </cols>
  <sheetData>
    <row r="1" customFormat="false" ht="12.75" hidden="false" customHeight="false" outlineLevel="0" collapsed="false">
      <c r="A1" s="145"/>
      <c r="B1" s="145"/>
      <c r="C1" s="145"/>
      <c r="D1" s="145"/>
      <c r="E1" s="145"/>
      <c r="F1" s="145"/>
      <c r="G1" s="145"/>
      <c r="H1" s="145"/>
    </row>
    <row r="2" customFormat="false" ht="12.75" hidden="false" customHeight="false" outlineLevel="0" collapsed="false">
      <c r="A2" s="3"/>
      <c r="B2" s="3"/>
      <c r="C2" s="3"/>
      <c r="D2" s="3"/>
      <c r="E2" s="3"/>
      <c r="F2" s="3"/>
      <c r="G2" s="3"/>
    </row>
    <row r="3" customFormat="false" ht="12.75" hidden="false" customHeight="false" outlineLevel="0" collapsed="false">
      <c r="A3" s="157" t="s">
        <v>311</v>
      </c>
      <c r="B3" s="157"/>
      <c r="C3" s="157"/>
      <c r="D3" s="157"/>
      <c r="E3" s="9" t="s">
        <v>312</v>
      </c>
      <c r="F3" s="9"/>
      <c r="G3" s="9"/>
      <c r="H3" s="9"/>
      <c r="I3" s="9"/>
      <c r="J3" s="9"/>
    </row>
    <row r="4" customFormat="false" ht="12.75" hidden="false" customHeight="false" outlineLevel="0" collapsed="false">
      <c r="A4" s="43"/>
      <c r="B4" s="43"/>
      <c r="C4" s="43"/>
      <c r="D4" s="43"/>
      <c r="E4" s="43"/>
      <c r="F4" s="43"/>
      <c r="G4" s="43"/>
    </row>
    <row r="5" customFormat="false" ht="12.75" hidden="false" customHeight="false" outlineLevel="0" collapsed="false">
      <c r="A5" s="71" t="s">
        <v>61</v>
      </c>
      <c r="B5" s="71"/>
      <c r="C5" s="71"/>
      <c r="D5" s="71"/>
      <c r="E5" s="71"/>
      <c r="F5" s="71"/>
      <c r="G5" s="71"/>
      <c r="H5" s="71"/>
      <c r="I5" s="71"/>
      <c r="J5" s="71"/>
    </row>
    <row r="6" customFormat="false" ht="12.75" hidden="false" customHeight="true" outlineLevel="0" collapsed="false">
      <c r="A6" s="7" t="s">
        <v>62</v>
      </c>
      <c r="B6" s="7"/>
      <c r="C6" s="7"/>
      <c r="D6" s="7"/>
      <c r="E6" s="46" t="s">
        <v>320</v>
      </c>
      <c r="F6" s="46"/>
      <c r="G6" s="46"/>
      <c r="H6" s="46"/>
      <c r="I6" s="46"/>
      <c r="J6" s="46"/>
    </row>
    <row r="7" customFormat="false" ht="12.75" hidden="false" customHeight="false" outlineLevel="0" collapsed="false">
      <c r="A7" s="7"/>
      <c r="B7" s="7"/>
      <c r="C7" s="7"/>
      <c r="D7" s="7"/>
      <c r="E7" s="158"/>
      <c r="F7" s="158"/>
      <c r="G7" s="158"/>
      <c r="H7" s="7" t="s">
        <v>66</v>
      </c>
      <c r="I7" s="7"/>
      <c r="J7" s="7"/>
    </row>
    <row r="8" customFormat="false" ht="27" hidden="false" customHeight="false" outlineLevel="0" collapsed="false">
      <c r="A8" s="7"/>
      <c r="B8" s="7"/>
      <c r="C8" s="7"/>
      <c r="D8" s="7"/>
      <c r="E8" s="47" t="s">
        <v>67</v>
      </c>
      <c r="F8" s="47" t="s">
        <v>68</v>
      </c>
      <c r="G8" s="47" t="s">
        <v>69</v>
      </c>
      <c r="H8" s="47" t="s">
        <v>67</v>
      </c>
      <c r="I8" s="47" t="s">
        <v>68</v>
      </c>
      <c r="J8" s="47" t="s">
        <v>69</v>
      </c>
    </row>
    <row r="9" customFormat="false" ht="23.25" hidden="false" customHeight="true" outlineLevel="0" collapsed="false">
      <c r="A9" s="14" t="s">
        <v>77</v>
      </c>
      <c r="B9" s="14"/>
      <c r="C9" s="14"/>
      <c r="D9" s="14"/>
      <c r="E9" s="12"/>
      <c r="F9" s="12"/>
      <c r="G9" s="12"/>
      <c r="H9" s="24" t="n">
        <f aca="false">SUM(E9)</f>
        <v>0</v>
      </c>
      <c r="I9" s="24" t="n">
        <f aca="false">SUM(F9)</f>
        <v>0</v>
      </c>
      <c r="J9" s="24" t="n">
        <f aca="false">SUM(G9)</f>
        <v>0</v>
      </c>
    </row>
    <row r="10" customFormat="false" ht="23.25" hidden="false" customHeight="true" outlineLevel="0" collapsed="false">
      <c r="A10" s="14" t="s">
        <v>78</v>
      </c>
      <c r="B10" s="14"/>
      <c r="C10" s="14"/>
      <c r="D10" s="14"/>
      <c r="E10" s="12"/>
      <c r="F10" s="12"/>
      <c r="G10" s="12"/>
      <c r="H10" s="24" t="n">
        <f aca="false">SUM(E10)</f>
        <v>0</v>
      </c>
      <c r="I10" s="24" t="n">
        <f aca="false">SUM(F10)</f>
        <v>0</v>
      </c>
      <c r="J10" s="24" t="n">
        <f aca="false">SUM(G10)</f>
        <v>0</v>
      </c>
    </row>
    <row r="11" customFormat="false" ht="23.25" hidden="false" customHeight="true" outlineLevel="0" collapsed="false">
      <c r="A11" s="14" t="s">
        <v>79</v>
      </c>
      <c r="B11" s="14"/>
      <c r="C11" s="14"/>
      <c r="D11" s="14"/>
      <c r="E11" s="12"/>
      <c r="F11" s="12"/>
      <c r="G11" s="12"/>
      <c r="H11" s="24" t="n">
        <f aca="false">SUM(E11)</f>
        <v>0</v>
      </c>
      <c r="I11" s="24" t="n">
        <f aca="false">SUM(F11)</f>
        <v>0</v>
      </c>
      <c r="J11" s="24" t="n">
        <f aca="false">SUM(G11)</f>
        <v>0</v>
      </c>
    </row>
    <row r="12" customFormat="false" ht="12.75" hidden="false" customHeight="true" outlineLevel="0" collapsed="false">
      <c r="A12" s="14" t="s">
        <v>80</v>
      </c>
      <c r="B12" s="14"/>
      <c r="C12" s="14"/>
      <c r="D12" s="14"/>
      <c r="E12" s="12"/>
      <c r="F12" s="12"/>
      <c r="G12" s="12"/>
      <c r="H12" s="24" t="n">
        <f aca="false">SUM(E12)</f>
        <v>0</v>
      </c>
      <c r="I12" s="24" t="n">
        <f aca="false">SUM(F12)</f>
        <v>0</v>
      </c>
      <c r="J12" s="24" t="n">
        <f aca="false">SUM(G12)</f>
        <v>0</v>
      </c>
    </row>
    <row r="13" customFormat="false" ht="12.75" hidden="false" customHeight="true" outlineLevel="0" collapsed="false">
      <c r="A13" s="26" t="s">
        <v>81</v>
      </c>
      <c r="B13" s="26"/>
      <c r="C13" s="26"/>
      <c r="D13" s="26"/>
      <c r="E13" s="24" t="n">
        <f aca="false">SUM(E9:E12)</f>
        <v>0</v>
      </c>
      <c r="F13" s="24" t="n">
        <f aca="false">SUM(F9:F12)</f>
        <v>0</v>
      </c>
      <c r="G13" s="24" t="n">
        <f aca="false">SUM(G9:G12)</f>
        <v>0</v>
      </c>
      <c r="H13" s="24" t="n">
        <f aca="false">SUM(H9:H12)</f>
        <v>0</v>
      </c>
      <c r="I13" s="24" t="n">
        <f aca="false">SUM(I9:I12)</f>
        <v>0</v>
      </c>
      <c r="J13" s="24" t="n">
        <f aca="false">SUM(J9:J12)</f>
        <v>0</v>
      </c>
    </row>
    <row r="14" customFormat="false" ht="12.75" hidden="false" customHeight="true" outlineLevel="0" collapsed="false">
      <c r="A14" s="46"/>
      <c r="B14" s="46"/>
      <c r="C14" s="46"/>
      <c r="D14" s="46"/>
      <c r="E14" s="12"/>
      <c r="F14" s="12"/>
      <c r="G14" s="12"/>
      <c r="H14" s="24"/>
      <c r="I14" s="12"/>
      <c r="J14" s="12"/>
    </row>
    <row r="15" customFormat="false" ht="12.75" hidden="false" customHeight="true" outlineLevel="0" collapsed="false">
      <c r="A15" s="26" t="s">
        <v>314</v>
      </c>
      <c r="B15" s="26"/>
      <c r="C15" s="26"/>
      <c r="D15" s="26"/>
      <c r="E15" s="24" t="n">
        <v>0</v>
      </c>
      <c r="F15" s="24" t="n">
        <v>0</v>
      </c>
      <c r="G15" s="24" t="n">
        <v>0</v>
      </c>
      <c r="H15" s="24" t="n">
        <f aca="false">SUM(E15)</f>
        <v>0</v>
      </c>
      <c r="I15" s="24" t="n">
        <f aca="false">SUM(F15)</f>
        <v>0</v>
      </c>
      <c r="J15" s="24" t="n">
        <f aca="false">SUM(G15)</f>
        <v>0</v>
      </c>
    </row>
    <row r="16" customFormat="false" ht="12.75" hidden="false" customHeight="false" outlineLevel="0" collapsed="false">
      <c r="A16" s="11"/>
      <c r="B16" s="11"/>
      <c r="C16" s="11"/>
      <c r="D16" s="11"/>
      <c r="E16" s="12"/>
      <c r="F16" s="12"/>
      <c r="G16" s="12"/>
      <c r="H16" s="24"/>
      <c r="I16" s="12"/>
      <c r="J16" s="12"/>
    </row>
    <row r="17" customFormat="false" ht="12.75" hidden="false" customHeight="true" outlineLevel="0" collapsed="false">
      <c r="A17" s="53" t="s">
        <v>83</v>
      </c>
      <c r="B17" s="53"/>
      <c r="C17" s="53"/>
      <c r="D17" s="53"/>
      <c r="E17" s="24"/>
      <c r="F17" s="12"/>
      <c r="G17" s="12"/>
      <c r="H17" s="24" t="n">
        <f aca="false">SUM(E17)</f>
        <v>0</v>
      </c>
      <c r="I17" s="24" t="n">
        <f aca="false">SUM(F17)</f>
        <v>0</v>
      </c>
      <c r="J17" s="24" t="n">
        <f aca="false">SUM(G17)</f>
        <v>0</v>
      </c>
    </row>
    <row r="18" customFormat="false" ht="12.75" hidden="false" customHeight="true" outlineLevel="0" collapsed="false">
      <c r="A18" s="14" t="s">
        <v>84</v>
      </c>
      <c r="B18" s="14"/>
      <c r="C18" s="14"/>
      <c r="D18" s="14"/>
      <c r="E18" s="12"/>
      <c r="F18" s="12"/>
      <c r="G18" s="12"/>
      <c r="H18" s="24" t="n">
        <f aca="false">SUM(E18)</f>
        <v>0</v>
      </c>
      <c r="I18" s="24" t="n">
        <f aca="false">SUM(F18)</f>
        <v>0</v>
      </c>
      <c r="J18" s="24" t="n">
        <f aca="false">SUM(G18)</f>
        <v>0</v>
      </c>
    </row>
    <row r="19" customFormat="false" ht="12.75" hidden="false" customHeight="false" outlineLevel="0" collapsed="false">
      <c r="A19" s="11" t="s">
        <v>85</v>
      </c>
      <c r="B19" s="11"/>
      <c r="C19" s="11"/>
      <c r="D19" s="11"/>
      <c r="E19" s="12"/>
      <c r="F19" s="12"/>
      <c r="G19" s="12"/>
      <c r="H19" s="24" t="n">
        <f aca="false">SUM(E19)</f>
        <v>0</v>
      </c>
      <c r="I19" s="24" t="n">
        <f aca="false">SUM(F19)</f>
        <v>0</v>
      </c>
      <c r="J19" s="24" t="n">
        <f aca="false">SUM(G19)</f>
        <v>0</v>
      </c>
    </row>
    <row r="20" customFormat="false" ht="12.75" hidden="false" customHeight="false" outlineLevel="0" collapsed="false">
      <c r="A20" s="53" t="s">
        <v>271</v>
      </c>
      <c r="B20" s="53"/>
      <c r="C20" s="53"/>
      <c r="D20" s="53"/>
      <c r="E20" s="12"/>
      <c r="F20" s="12"/>
      <c r="G20" s="12"/>
      <c r="H20" s="24" t="n">
        <f aca="false">SUM(E20)</f>
        <v>0</v>
      </c>
      <c r="I20" s="24" t="n">
        <f aca="false">SUM(F20)</f>
        <v>0</v>
      </c>
      <c r="J20" s="24" t="n">
        <f aca="false">SUM(G20)</f>
        <v>0</v>
      </c>
    </row>
    <row r="21" customFormat="false" ht="12.75" hidden="false" customHeight="false" outlineLevel="0" collapsed="false">
      <c r="A21" s="11" t="s">
        <v>88</v>
      </c>
      <c r="B21" s="11"/>
      <c r="C21" s="11"/>
      <c r="D21" s="11"/>
      <c r="E21" s="12"/>
      <c r="F21" s="12"/>
      <c r="G21" s="12"/>
      <c r="H21" s="24" t="n">
        <f aca="false">SUM(E21)</f>
        <v>0</v>
      </c>
      <c r="I21" s="24" t="n">
        <f aca="false">SUM(F21)</f>
        <v>0</v>
      </c>
      <c r="J21" s="24" t="n">
        <f aca="false">SUM(G21)</f>
        <v>0</v>
      </c>
    </row>
    <row r="22" customFormat="false" ht="12.75" hidden="false" customHeight="true" outlineLevel="0" collapsed="false">
      <c r="A22" s="11" t="s">
        <v>272</v>
      </c>
      <c r="B22" s="11"/>
      <c r="C22" s="11"/>
      <c r="D22" s="11"/>
      <c r="E22" s="12"/>
      <c r="F22" s="12"/>
      <c r="G22" s="12"/>
      <c r="H22" s="24" t="n">
        <f aca="false">SUM(E22)</f>
        <v>0</v>
      </c>
      <c r="I22" s="24" t="n">
        <f aca="false">SUM(F22)</f>
        <v>0</v>
      </c>
      <c r="J22" s="24" t="n">
        <f aca="false">SUM(G22)</f>
        <v>0</v>
      </c>
    </row>
    <row r="23" customFormat="false" ht="12.75" hidden="false" customHeight="true" outlineLevel="0" collapsed="false">
      <c r="A23" s="11" t="s">
        <v>315</v>
      </c>
      <c r="B23" s="11"/>
      <c r="C23" s="11"/>
      <c r="D23" s="11"/>
      <c r="E23" s="12"/>
      <c r="F23" s="12"/>
      <c r="G23" s="12"/>
      <c r="H23" s="24" t="n">
        <f aca="false">SUM(E23)</f>
        <v>0</v>
      </c>
      <c r="I23" s="24" t="n">
        <f aca="false">SUM(F23)</f>
        <v>0</v>
      </c>
      <c r="J23" s="24" t="n">
        <f aca="false">SUM(G23)</f>
        <v>0</v>
      </c>
    </row>
    <row r="24" customFormat="false" ht="12.75" hidden="false" customHeight="false" outlineLevel="0" collapsed="false">
      <c r="A24" s="11" t="s">
        <v>91</v>
      </c>
      <c r="B24" s="11"/>
      <c r="C24" s="11"/>
      <c r="D24" s="11"/>
      <c r="E24" s="24"/>
      <c r="F24" s="12"/>
      <c r="G24" s="12"/>
      <c r="H24" s="24" t="n">
        <f aca="false">SUM(E24)</f>
        <v>0</v>
      </c>
      <c r="I24" s="24" t="n">
        <f aca="false">SUM(F24)</f>
        <v>0</v>
      </c>
      <c r="J24" s="24" t="n">
        <f aca="false">SUM(G24)</f>
        <v>0</v>
      </c>
    </row>
    <row r="25" customFormat="false" ht="12.75" hidden="false" customHeight="false" outlineLevel="0" collapsed="false">
      <c r="A25" s="11" t="s">
        <v>92</v>
      </c>
      <c r="B25" s="11"/>
      <c r="C25" s="11"/>
      <c r="D25" s="11"/>
      <c r="E25" s="24"/>
      <c r="F25" s="12"/>
      <c r="G25" s="12"/>
      <c r="H25" s="24" t="n">
        <f aca="false">SUM(E25)</f>
        <v>0</v>
      </c>
      <c r="I25" s="24" t="n">
        <f aca="false">SUM(F25)</f>
        <v>0</v>
      </c>
      <c r="J25" s="24" t="n">
        <f aca="false">SUM(G25)</f>
        <v>0</v>
      </c>
    </row>
    <row r="26" customFormat="false" ht="12.75" hidden="false" customHeight="false" outlineLevel="0" collapsed="false">
      <c r="A26" s="11" t="s">
        <v>93</v>
      </c>
      <c r="B26" s="11"/>
      <c r="C26" s="11"/>
      <c r="D26" s="11"/>
      <c r="E26" s="12"/>
      <c r="F26" s="12"/>
      <c r="G26" s="12"/>
      <c r="H26" s="24" t="n">
        <f aca="false">SUM(E26)</f>
        <v>0</v>
      </c>
      <c r="I26" s="24" t="n">
        <f aca="false">SUM(F26)</f>
        <v>0</v>
      </c>
      <c r="J26" s="24" t="n">
        <f aca="false">SUM(G26)</f>
        <v>0</v>
      </c>
    </row>
    <row r="27" customFormat="false" ht="12.75" hidden="false" customHeight="false" outlineLevel="0" collapsed="false">
      <c r="A27" s="23" t="s">
        <v>94</v>
      </c>
      <c r="B27" s="23"/>
      <c r="C27" s="23"/>
      <c r="D27" s="23"/>
      <c r="E27" s="24" t="n">
        <f aca="false">SUM(E17:E26)</f>
        <v>0</v>
      </c>
      <c r="F27" s="24" t="n">
        <f aca="false">SUM(F17:F26)</f>
        <v>0</v>
      </c>
      <c r="G27" s="24" t="n">
        <f aca="false">SUM(G17:G26)</f>
        <v>0</v>
      </c>
      <c r="H27" s="24" t="n">
        <f aca="false">SUM(H17:H26)</f>
        <v>0</v>
      </c>
      <c r="I27" s="24" t="n">
        <f aca="false">SUM(I17:I26)</f>
        <v>0</v>
      </c>
      <c r="J27" s="24" t="n">
        <f aca="false">SUM(J17:J26)</f>
        <v>0</v>
      </c>
    </row>
    <row r="28" customFormat="false" ht="12.75" hidden="false" customHeight="true" outlineLevel="0" collapsed="false">
      <c r="A28" s="56"/>
      <c r="B28" s="56"/>
      <c r="C28" s="56"/>
      <c r="D28" s="56"/>
      <c r="E28" s="12"/>
      <c r="F28" s="12"/>
      <c r="G28" s="12"/>
      <c r="H28" s="24"/>
      <c r="I28" s="12"/>
      <c r="J28" s="12"/>
    </row>
    <row r="29" customFormat="false" ht="23.25" hidden="false" customHeight="true" outlineLevel="0" collapsed="false">
      <c r="A29" s="14" t="s">
        <v>95</v>
      </c>
      <c r="B29" s="14"/>
      <c r="C29" s="14"/>
      <c r="D29" s="14"/>
      <c r="E29" s="12"/>
      <c r="F29" s="12"/>
      <c r="G29" s="12"/>
      <c r="H29" s="24" t="n">
        <f aca="false">SUM(E29)</f>
        <v>0</v>
      </c>
      <c r="I29" s="24" t="n">
        <f aca="false">SUM(F29)</f>
        <v>0</v>
      </c>
      <c r="J29" s="24" t="n">
        <f aca="false">SUM(G29)</f>
        <v>0</v>
      </c>
    </row>
    <row r="30" customFormat="false" ht="24.75" hidden="false" customHeight="true" outlineLevel="0" collapsed="false">
      <c r="A30" s="14" t="s">
        <v>96</v>
      </c>
      <c r="B30" s="14"/>
      <c r="C30" s="14"/>
      <c r="D30" s="14"/>
      <c r="E30" s="12"/>
      <c r="F30" s="12"/>
      <c r="G30" s="12"/>
      <c r="H30" s="24" t="n">
        <f aca="false">SUM(E30)</f>
        <v>0</v>
      </c>
      <c r="I30" s="24" t="n">
        <f aca="false">SUM(F30)</f>
        <v>0</v>
      </c>
      <c r="J30" s="24" t="n">
        <f aca="false">SUM(G30)</f>
        <v>0</v>
      </c>
    </row>
    <row r="31" customFormat="false" ht="12.75" hidden="false" customHeight="false" outlineLevel="0" collapsed="false">
      <c r="A31" s="11" t="s">
        <v>97</v>
      </c>
      <c r="B31" s="11"/>
      <c r="C31" s="11"/>
      <c r="D31" s="11"/>
      <c r="E31" s="12"/>
      <c r="F31" s="12"/>
      <c r="G31" s="12"/>
      <c r="H31" s="24" t="n">
        <f aca="false">SUM(E31)</f>
        <v>0</v>
      </c>
      <c r="I31" s="24" t="n">
        <f aca="false">SUM(F31)</f>
        <v>0</v>
      </c>
      <c r="J31" s="24" t="n">
        <f aca="false">SUM(G31)</f>
        <v>0</v>
      </c>
    </row>
    <row r="32" customFormat="false" ht="12.75" hidden="false" customHeight="false" outlineLevel="0" collapsed="false">
      <c r="A32" s="23" t="s">
        <v>98</v>
      </c>
      <c r="B32" s="23"/>
      <c r="C32" s="23"/>
      <c r="D32" s="23"/>
      <c r="E32" s="24" t="n">
        <f aca="false">SUM(E29:E31)</f>
        <v>0</v>
      </c>
      <c r="F32" s="24" t="n">
        <f aca="false">SUM(F29:F31)</f>
        <v>0</v>
      </c>
      <c r="G32" s="24" t="n">
        <f aca="false">SUM(G29:G31)</f>
        <v>0</v>
      </c>
      <c r="H32" s="24" t="n">
        <f aca="false">SUM(H29:H31)</f>
        <v>0</v>
      </c>
      <c r="I32" s="24" t="n">
        <f aca="false">SUM(I29:I31)</f>
        <v>0</v>
      </c>
      <c r="J32" s="24" t="n">
        <f aca="false">SUM(J29:J31)</f>
        <v>0</v>
      </c>
    </row>
    <row r="33" customFormat="false" ht="12.75" hidden="false" customHeight="false" outlineLevel="0" collapsed="false">
      <c r="A33" s="11"/>
      <c r="B33" s="11"/>
      <c r="C33" s="11"/>
      <c r="D33" s="11"/>
      <c r="E33" s="24"/>
      <c r="F33" s="24"/>
      <c r="G33" s="24"/>
      <c r="H33" s="24"/>
      <c r="I33" s="24"/>
      <c r="J33" s="24"/>
    </row>
    <row r="34" customFormat="false" ht="12.75" hidden="false" customHeight="false" outlineLevel="0" collapsed="false">
      <c r="A34" s="23" t="s">
        <v>316</v>
      </c>
      <c r="B34" s="23"/>
      <c r="C34" s="23"/>
      <c r="D34" s="23"/>
      <c r="E34" s="24" t="n">
        <f aca="false">SUM(E13+E15+E27+E32)</f>
        <v>0</v>
      </c>
      <c r="F34" s="24" t="n">
        <f aca="false">SUM(F13+F15+F27+F32)</f>
        <v>0</v>
      </c>
      <c r="G34" s="24" t="n">
        <f aca="false">SUM(G13+G15+G27+G32)</f>
        <v>0</v>
      </c>
      <c r="H34" s="24" t="n">
        <f aca="false">SUM(H13+H15+H27+H32)</f>
        <v>0</v>
      </c>
      <c r="I34" s="24" t="n">
        <f aca="false">SUM(I13+I15+I27+I32)</f>
        <v>0</v>
      </c>
      <c r="J34" s="24" t="n">
        <f aca="false">SUM(J13+J15+J27+J32)</f>
        <v>0</v>
      </c>
    </row>
  </sheetData>
  <mergeCells count="33">
    <mergeCell ref="A3:D3"/>
    <mergeCell ref="E3:J3"/>
    <mergeCell ref="A4:G4"/>
    <mergeCell ref="A5:J5"/>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236111111111111" right="0.196527777777778" top="0.709027777777778" bottom="0.196527777777778"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I POLGÁRMESTERI HIVATAL&amp;C&amp;9A 2016. évi MŰKÖDÉSI KÖLTSÉGVETÉS BEVÉTELI ELŐIRÁNYZATAI
 ÁLLAMIGAZGATÁSI FELADATONKÉNT
ELŐIRÁNYZAT MÓDOSÍTÁS ÉS TELJESÍTÉS 2016.09.30.&amp;R&amp;9 7.3. melléklet</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9.13671875" defaultRowHeight="12.75" zeroHeight="false" outlineLevelRow="0" outlineLevelCol="0"/>
  <cols>
    <col collapsed="false" customWidth="true" hidden="false" outlineLevel="0" max="2" min="1" style="2" width="9.28"/>
    <col collapsed="false" customWidth="false" hidden="false" outlineLevel="0" max="3" min="3" style="2" width="9.14"/>
    <col collapsed="false" customWidth="true" hidden="false" outlineLevel="0" max="4" min="4" style="2" width="16.7"/>
    <col collapsed="false" customWidth="true" hidden="false" outlineLevel="0" max="5" min="5" style="2" width="7.28"/>
    <col collapsed="false" customWidth="true" hidden="false" outlineLevel="0" max="6" min="6" style="2" width="7.7"/>
    <col collapsed="false" customWidth="true" hidden="false" outlineLevel="0" max="8" min="7" style="2" width="7.28"/>
    <col collapsed="false" customWidth="true" hidden="false" outlineLevel="0" max="9" min="9" style="2" width="7.85"/>
    <col collapsed="false" customWidth="true" hidden="false" outlineLevel="0" max="11" min="10" style="2" width="7.28"/>
    <col collapsed="false" customWidth="true" hidden="false" outlineLevel="0" max="12" min="12" style="2" width="7.99"/>
    <col collapsed="false" customWidth="true" hidden="false" outlineLevel="0" max="14" min="13" style="2" width="7.28"/>
    <col collapsed="false" customWidth="true" hidden="false" outlineLevel="0" max="15" min="15" style="2" width="7.99"/>
    <col collapsed="false" customWidth="true" hidden="false" outlineLevel="0" max="16" min="16" style="2" width="7.28"/>
    <col collapsed="false" customWidth="false" hidden="false" outlineLevel="0" max="257" min="17" style="2" width="9.14"/>
  </cols>
  <sheetData>
    <row r="1" customFormat="false" ht="12.75" hidden="false" customHeight="false" outlineLevel="0" collapsed="false">
      <c r="A1" s="73" t="s">
        <v>321</v>
      </c>
      <c r="B1" s="73"/>
      <c r="C1" s="73"/>
      <c r="D1" s="73"/>
      <c r="E1" s="73"/>
      <c r="F1" s="73"/>
      <c r="G1" s="73"/>
      <c r="H1" s="73"/>
      <c r="I1" s="73"/>
      <c r="J1" s="73"/>
      <c r="K1" s="73"/>
      <c r="L1" s="73"/>
      <c r="M1" s="73"/>
      <c r="N1" s="73"/>
      <c r="O1" s="73"/>
      <c r="P1" s="73"/>
    </row>
    <row r="2" customFormat="false" ht="12.75" hidden="false" customHeight="true" outlineLevel="0" collapsed="false">
      <c r="A2" s="159" t="s">
        <v>322</v>
      </c>
      <c r="B2" s="159"/>
      <c r="C2" s="159"/>
      <c r="D2" s="159"/>
      <c r="E2" s="159"/>
      <c r="F2" s="159"/>
      <c r="G2" s="159"/>
      <c r="H2" s="159"/>
      <c r="I2" s="159"/>
      <c r="J2" s="159"/>
      <c r="K2" s="159"/>
      <c r="L2" s="159"/>
      <c r="M2" s="159"/>
      <c r="N2" s="159"/>
      <c r="O2" s="159"/>
      <c r="P2" s="159"/>
    </row>
    <row r="3" customFormat="false" ht="12.75" hidden="false" customHeight="true" outlineLevel="0" collapsed="false">
      <c r="A3" s="159" t="s">
        <v>3</v>
      </c>
      <c r="B3" s="159"/>
      <c r="C3" s="159"/>
      <c r="D3" s="159"/>
      <c r="E3" s="159"/>
      <c r="F3" s="159"/>
      <c r="G3" s="159"/>
      <c r="H3" s="159"/>
      <c r="I3" s="159"/>
      <c r="J3" s="159"/>
      <c r="K3" s="159"/>
      <c r="L3" s="159"/>
      <c r="M3" s="159"/>
      <c r="N3" s="159"/>
      <c r="O3" s="159"/>
      <c r="P3" s="159"/>
    </row>
    <row r="5" customFormat="false" ht="12.75" hidden="false" customHeight="false" outlineLevel="0" collapsed="false">
      <c r="A5" s="157" t="s">
        <v>311</v>
      </c>
      <c r="B5" s="157"/>
      <c r="C5" s="157"/>
      <c r="D5" s="157"/>
      <c r="E5" s="9" t="s">
        <v>312</v>
      </c>
      <c r="F5" s="9"/>
      <c r="G5" s="9"/>
      <c r="H5" s="9"/>
      <c r="I5" s="9"/>
      <c r="J5" s="9"/>
      <c r="K5" s="9"/>
      <c r="L5" s="9"/>
      <c r="M5" s="9"/>
      <c r="N5" s="9"/>
      <c r="O5" s="9"/>
      <c r="P5" s="9"/>
    </row>
    <row r="6" customFormat="false" ht="12.75" hidden="false" customHeight="false" outlineLevel="0" collapsed="false">
      <c r="A6" s="160"/>
      <c r="B6" s="160"/>
      <c r="C6" s="160"/>
      <c r="D6" s="160"/>
      <c r="E6" s="6"/>
      <c r="F6" s="6"/>
      <c r="G6" s="6"/>
      <c r="H6" s="6"/>
      <c r="I6" s="6"/>
      <c r="J6" s="6"/>
      <c r="K6" s="6"/>
      <c r="L6" s="6"/>
      <c r="M6" s="6"/>
      <c r="N6" s="6"/>
    </row>
    <row r="7" customFormat="false" ht="12.75" hidden="false" customHeight="false" outlineLevel="0" collapsed="false">
      <c r="A7" s="161"/>
      <c r="B7" s="161"/>
      <c r="C7" s="161"/>
      <c r="D7" s="161"/>
      <c r="E7" s="161"/>
      <c r="F7" s="161"/>
      <c r="G7" s="161"/>
      <c r="H7" s="161"/>
      <c r="I7" s="161"/>
      <c r="J7" s="161"/>
      <c r="K7" s="161"/>
      <c r="L7" s="161"/>
      <c r="M7" s="161"/>
      <c r="N7" s="3"/>
      <c r="O7" s="1"/>
      <c r="P7" s="3" t="s">
        <v>61</v>
      </c>
      <c r="Q7" s="1"/>
      <c r="R7" s="1"/>
      <c r="S7" s="1"/>
      <c r="T7" s="1"/>
      <c r="U7" s="1"/>
    </row>
    <row r="8" customFormat="false" ht="12.75" hidden="false" customHeight="true" outlineLevel="0" collapsed="false">
      <c r="A8" s="7" t="s">
        <v>62</v>
      </c>
      <c r="B8" s="7"/>
      <c r="C8" s="7"/>
      <c r="D8" s="7"/>
      <c r="E8" s="46" t="s">
        <v>267</v>
      </c>
      <c r="F8" s="46"/>
      <c r="G8" s="46"/>
      <c r="H8" s="46" t="s">
        <v>268</v>
      </c>
      <c r="I8" s="46"/>
      <c r="J8" s="46"/>
      <c r="K8" s="46" t="s">
        <v>323</v>
      </c>
      <c r="L8" s="46"/>
      <c r="M8" s="46"/>
      <c r="N8" s="7" t="s">
        <v>66</v>
      </c>
      <c r="O8" s="7"/>
      <c r="P8" s="7"/>
    </row>
    <row r="9" customFormat="false" ht="21" hidden="false" customHeight="true" outlineLevel="0" collapsed="false">
      <c r="A9" s="7"/>
      <c r="B9" s="7"/>
      <c r="C9" s="7"/>
      <c r="D9" s="7"/>
      <c r="E9" s="47" t="s">
        <v>67</v>
      </c>
      <c r="F9" s="47" t="s">
        <v>68</v>
      </c>
      <c r="G9" s="47" t="s">
        <v>69</v>
      </c>
      <c r="H9" s="47" t="s">
        <v>67</v>
      </c>
      <c r="I9" s="47" t="s">
        <v>68</v>
      </c>
      <c r="J9" s="47" t="s">
        <v>69</v>
      </c>
      <c r="K9" s="47" t="s">
        <v>67</v>
      </c>
      <c r="L9" s="47" t="s">
        <v>68</v>
      </c>
      <c r="M9" s="47" t="s">
        <v>69</v>
      </c>
      <c r="N9" s="47" t="s">
        <v>67</v>
      </c>
      <c r="O9" s="47" t="s">
        <v>68</v>
      </c>
      <c r="P9" s="47" t="s">
        <v>69</v>
      </c>
    </row>
    <row r="10" customFormat="false" ht="12.75" hidden="false" customHeight="true" outlineLevel="0" collapsed="false">
      <c r="A10" s="11" t="s">
        <v>324</v>
      </c>
      <c r="B10" s="11"/>
      <c r="C10" s="11"/>
      <c r="D10" s="11"/>
      <c r="E10" s="162" t="n">
        <f aca="false">SUM(N72)</f>
        <v>0</v>
      </c>
      <c r="F10" s="162" t="n">
        <f aca="false">SUM(O72)</f>
        <v>0</v>
      </c>
      <c r="G10" s="162" t="n">
        <f aca="false">SUM(P72)</f>
        <v>0</v>
      </c>
      <c r="H10" s="163" t="n">
        <f aca="false">SUM(N72)</f>
        <v>0</v>
      </c>
      <c r="I10" s="163" t="n">
        <f aca="false">SUM(O72)</f>
        <v>0</v>
      </c>
      <c r="J10" s="163" t="n">
        <f aca="false">SUM(P72)</f>
        <v>0</v>
      </c>
      <c r="K10" s="163" t="n">
        <f aca="false">SUM(N103)</f>
        <v>0</v>
      </c>
      <c r="L10" s="163" t="n">
        <f aca="false">SUM(O103)</f>
        <v>0</v>
      </c>
      <c r="M10" s="163" t="n">
        <f aca="false">SUM(P103)</f>
        <v>0</v>
      </c>
      <c r="N10" s="64" t="n">
        <f aca="false">SUM(E10+H10+K10)</f>
        <v>0</v>
      </c>
      <c r="O10" s="64" t="n">
        <f aca="false">SUM(F10+I10+L10)</f>
        <v>0</v>
      </c>
      <c r="P10" s="64" t="n">
        <f aca="false">SUM(G10+J10+M10)</f>
        <v>0</v>
      </c>
    </row>
    <row r="11" customFormat="false" ht="23.25" hidden="false" customHeight="true" outlineLevel="0" collapsed="false">
      <c r="A11" s="112" t="s">
        <v>212</v>
      </c>
      <c r="B11" s="112"/>
      <c r="C11" s="112"/>
      <c r="D11" s="112"/>
      <c r="E11" s="162" t="n">
        <f aca="false">SUM(N73)</f>
        <v>0</v>
      </c>
      <c r="F11" s="162" t="n">
        <f aca="false">SUM(O73)</f>
        <v>0</v>
      </c>
      <c r="G11" s="162" t="n">
        <f aca="false">SUM(P73)</f>
        <v>0</v>
      </c>
      <c r="H11" s="163" t="n">
        <f aca="false">SUM(N73)</f>
        <v>0</v>
      </c>
      <c r="I11" s="163" t="n">
        <f aca="false">SUM(O73)</f>
        <v>0</v>
      </c>
      <c r="J11" s="163" t="n">
        <f aca="false">SUM(P73)</f>
        <v>0</v>
      </c>
      <c r="K11" s="163" t="n">
        <f aca="false">SUM(N104)</f>
        <v>0</v>
      </c>
      <c r="L11" s="163" t="n">
        <f aca="false">SUM(O104)</f>
        <v>0</v>
      </c>
      <c r="M11" s="163" t="n">
        <f aca="false">SUM(P104)</f>
        <v>0</v>
      </c>
      <c r="N11" s="64" t="n">
        <f aca="false">SUM(E11+H11+K11)</f>
        <v>0</v>
      </c>
      <c r="O11" s="64" t="n">
        <f aca="false">SUM(F11+I11+L11)</f>
        <v>0</v>
      </c>
      <c r="P11" s="64" t="n">
        <f aca="false">SUM(G11+J11+M11)</f>
        <v>0</v>
      </c>
    </row>
    <row r="12" customFormat="false" ht="23.25" hidden="false" customHeight="true" outlineLevel="0" collapsed="false">
      <c r="A12" s="112" t="s">
        <v>213</v>
      </c>
      <c r="B12" s="112"/>
      <c r="C12" s="112"/>
      <c r="D12" s="112"/>
      <c r="E12" s="162" t="n">
        <f aca="false">SUM(N74)</f>
        <v>0</v>
      </c>
      <c r="F12" s="162" t="n">
        <f aca="false">SUM(O74)</f>
        <v>0</v>
      </c>
      <c r="G12" s="162" t="n">
        <f aca="false">SUM(P74)</f>
        <v>0</v>
      </c>
      <c r="H12" s="163" t="n">
        <f aca="false">SUM(N74)</f>
        <v>0</v>
      </c>
      <c r="I12" s="163" t="n">
        <f aca="false">SUM(O74)</f>
        <v>0</v>
      </c>
      <c r="J12" s="163" t="n">
        <f aca="false">SUM(P74)</f>
        <v>0</v>
      </c>
      <c r="K12" s="163" t="n">
        <f aca="false">SUM(N105)</f>
        <v>0</v>
      </c>
      <c r="L12" s="163" t="n">
        <f aca="false">SUM(O105)</f>
        <v>0</v>
      </c>
      <c r="M12" s="163" t="n">
        <f aca="false">SUM(P105)</f>
        <v>0</v>
      </c>
      <c r="N12" s="64" t="n">
        <f aca="false">SUM(E12+H12+K12)</f>
        <v>0</v>
      </c>
      <c r="O12" s="64" t="n">
        <f aca="false">SUM(F12+I12+L12)</f>
        <v>0</v>
      </c>
      <c r="P12" s="64" t="n">
        <f aca="false">SUM(G12+J12+M12)</f>
        <v>0</v>
      </c>
    </row>
    <row r="13" customFormat="false" ht="23.25" hidden="false" customHeight="true" outlineLevel="0" collapsed="false">
      <c r="A13" s="112" t="s">
        <v>214</v>
      </c>
      <c r="B13" s="112"/>
      <c r="C13" s="112"/>
      <c r="D13" s="112"/>
      <c r="E13" s="162" t="n">
        <f aca="false">SUM(N75)</f>
        <v>0</v>
      </c>
      <c r="F13" s="162" t="n">
        <f aca="false">SUM(O75)</f>
        <v>0</v>
      </c>
      <c r="G13" s="162" t="n">
        <f aca="false">SUM(P75)</f>
        <v>0</v>
      </c>
      <c r="H13" s="163" t="n">
        <f aca="false">SUM(N75)</f>
        <v>0</v>
      </c>
      <c r="I13" s="163" t="n">
        <f aca="false">SUM(O75)</f>
        <v>0</v>
      </c>
      <c r="J13" s="163" t="n">
        <f aca="false">SUM(P75)</f>
        <v>0</v>
      </c>
      <c r="K13" s="163" t="n">
        <f aca="false">SUM(N106)</f>
        <v>0</v>
      </c>
      <c r="L13" s="163" t="n">
        <f aca="false">SUM(O106)</f>
        <v>0</v>
      </c>
      <c r="M13" s="163" t="n">
        <f aca="false">SUM(P106)</f>
        <v>0</v>
      </c>
      <c r="N13" s="64" t="n">
        <f aca="false">SUM(E13+H13+K13)</f>
        <v>0</v>
      </c>
      <c r="O13" s="64" t="n">
        <f aca="false">SUM(F13+I13+L13)</f>
        <v>0</v>
      </c>
      <c r="P13" s="64" t="n">
        <f aca="false">SUM(G13+J13+M13)</f>
        <v>0</v>
      </c>
    </row>
    <row r="14" customFormat="false" ht="23.25" hidden="false" customHeight="true" outlineLevel="0" collapsed="false">
      <c r="A14" s="112" t="s">
        <v>215</v>
      </c>
      <c r="B14" s="112"/>
      <c r="C14" s="112"/>
      <c r="D14" s="112"/>
      <c r="E14" s="162" t="n">
        <f aca="false">SUM(N76)</f>
        <v>0</v>
      </c>
      <c r="F14" s="162" t="n">
        <f aca="false">SUM(O76)</f>
        <v>0</v>
      </c>
      <c r="G14" s="162" t="n">
        <f aca="false">SUM(P76)</f>
        <v>0</v>
      </c>
      <c r="H14" s="163" t="n">
        <f aca="false">SUM(N76)</f>
        <v>0</v>
      </c>
      <c r="I14" s="163" t="n">
        <f aca="false">SUM(O76)</f>
        <v>0</v>
      </c>
      <c r="J14" s="163" t="n">
        <f aca="false">SUM(P76)</f>
        <v>0</v>
      </c>
      <c r="K14" s="163" t="n">
        <f aca="false">SUM(N107)</f>
        <v>0</v>
      </c>
      <c r="L14" s="163" t="n">
        <f aca="false">SUM(O107)</f>
        <v>0</v>
      </c>
      <c r="M14" s="163" t="n">
        <f aca="false">SUM(P107)</f>
        <v>0</v>
      </c>
      <c r="N14" s="64" t="n">
        <f aca="false">SUM(E14+H14+K14)</f>
        <v>0</v>
      </c>
      <c r="O14" s="64" t="n">
        <f aca="false">SUM(F14+I14+L14)</f>
        <v>0</v>
      </c>
      <c r="P14" s="64" t="n">
        <f aca="false">SUM(G14+J14+M14)</f>
        <v>0</v>
      </c>
    </row>
    <row r="15" customFormat="false" ht="23.25" hidden="false" customHeight="true" outlineLevel="0" collapsed="false">
      <c r="A15" s="113" t="s">
        <v>216</v>
      </c>
      <c r="B15" s="113"/>
      <c r="C15" s="113"/>
      <c r="D15" s="113"/>
      <c r="E15" s="164" t="n">
        <f aca="false">SUM(E10:E14)</f>
        <v>0</v>
      </c>
      <c r="F15" s="164" t="n">
        <f aca="false">SUM(F10:F14)</f>
        <v>0</v>
      </c>
      <c r="G15" s="164" t="n">
        <f aca="false">SUM(G10:G14)</f>
        <v>0</v>
      </c>
      <c r="H15" s="164" t="n">
        <f aca="false">SUM(H10:H14)</f>
        <v>0</v>
      </c>
      <c r="I15" s="164" t="n">
        <f aca="false">SUM(I10:I14)</f>
        <v>0</v>
      </c>
      <c r="J15" s="164" t="n">
        <f aca="false">SUM(J10:J14)</f>
        <v>0</v>
      </c>
      <c r="K15" s="164" t="n">
        <f aca="false">SUM(K10:K14)</f>
        <v>0</v>
      </c>
      <c r="L15" s="164" t="n">
        <f aca="false">SUM(L10:L14)</f>
        <v>0</v>
      </c>
      <c r="M15" s="164" t="n">
        <f aca="false">SUM(M10:M14)</f>
        <v>0</v>
      </c>
      <c r="N15" s="164" t="n">
        <f aca="false">SUM(N10:N14)</f>
        <v>0</v>
      </c>
      <c r="O15" s="164" t="n">
        <f aca="false">SUM(O10:O14)</f>
        <v>0</v>
      </c>
      <c r="P15" s="164" t="n">
        <f aca="false">SUM(P10:P14)</f>
        <v>0</v>
      </c>
    </row>
    <row r="16" customFormat="false" ht="12.75" hidden="false" customHeight="true" outlineLevel="0" collapsed="false">
      <c r="A16" s="114"/>
      <c r="B16" s="114"/>
      <c r="C16" s="114"/>
      <c r="D16" s="114"/>
      <c r="E16" s="165"/>
      <c r="F16" s="165"/>
      <c r="G16" s="165"/>
      <c r="H16" s="89"/>
      <c r="I16" s="89"/>
      <c r="J16" s="89"/>
      <c r="K16" s="89"/>
      <c r="L16" s="89"/>
      <c r="M16" s="89"/>
      <c r="N16" s="64"/>
      <c r="O16" s="89"/>
      <c r="P16" s="89"/>
    </row>
    <row r="17" customFormat="false" ht="12.75" hidden="false" customHeight="true" outlineLevel="0" collapsed="false">
      <c r="A17" s="112" t="s">
        <v>217</v>
      </c>
      <c r="B17" s="112"/>
      <c r="C17" s="112"/>
      <c r="D17" s="112"/>
      <c r="E17" s="162" t="n">
        <f aca="false">SUM(N79)</f>
        <v>0</v>
      </c>
      <c r="F17" s="162" t="n">
        <f aca="false">SUM(O79)</f>
        <v>0</v>
      </c>
      <c r="G17" s="162" t="n">
        <f aca="false">SUM(P79)</f>
        <v>0</v>
      </c>
      <c r="H17" s="163" t="n">
        <f aca="false">SUM(N79)</f>
        <v>0</v>
      </c>
      <c r="I17" s="163" t="n">
        <f aca="false">SUM(O79)</f>
        <v>0</v>
      </c>
      <c r="J17" s="163" t="n">
        <f aca="false">SUM(P79)</f>
        <v>0</v>
      </c>
      <c r="K17" s="163" t="n">
        <f aca="false">SUM(N110)</f>
        <v>0</v>
      </c>
      <c r="L17" s="163" t="n">
        <f aca="false">SUM(O110)</f>
        <v>0</v>
      </c>
      <c r="M17" s="163" t="n">
        <f aca="false">SUM(P110)</f>
        <v>0</v>
      </c>
      <c r="N17" s="64" t="n">
        <f aca="false">SUM(E17+H17+K17)</f>
        <v>0</v>
      </c>
      <c r="O17" s="64" t="n">
        <f aca="false">SUM(F17+I17+L17)</f>
        <v>0</v>
      </c>
      <c r="P17" s="64" t="n">
        <f aca="false">SUM(G17+J17+M17)</f>
        <v>0</v>
      </c>
    </row>
    <row r="18" customFormat="false" ht="12.75" hidden="false" customHeight="true" outlineLevel="0" collapsed="false">
      <c r="A18" s="112" t="s">
        <v>218</v>
      </c>
      <c r="B18" s="112"/>
      <c r="C18" s="112"/>
      <c r="D18" s="112"/>
      <c r="E18" s="162" t="n">
        <f aca="false">SUM(N80)</f>
        <v>0</v>
      </c>
      <c r="F18" s="162" t="n">
        <f aca="false">SUM(O80)</f>
        <v>0</v>
      </c>
      <c r="G18" s="162" t="n">
        <f aca="false">SUM(P80)</f>
        <v>0</v>
      </c>
      <c r="H18" s="163" t="n">
        <f aca="false">SUM(N80)</f>
        <v>0</v>
      </c>
      <c r="I18" s="163" t="n">
        <f aca="false">SUM(O80)</f>
        <v>0</v>
      </c>
      <c r="J18" s="163" t="n">
        <f aca="false">SUM(P80)</f>
        <v>0</v>
      </c>
      <c r="K18" s="163" t="n">
        <f aca="false">SUM(N111)</f>
        <v>0</v>
      </c>
      <c r="L18" s="163" t="n">
        <f aca="false">SUM(O111)</f>
        <v>0</v>
      </c>
      <c r="M18" s="163" t="n">
        <f aca="false">SUM(P111)</f>
        <v>0</v>
      </c>
      <c r="N18" s="64" t="n">
        <f aca="false">SUM(E18+H18+K18)</f>
        <v>0</v>
      </c>
      <c r="O18" s="64" t="n">
        <f aca="false">SUM(F18+I18+L18)</f>
        <v>0</v>
      </c>
      <c r="P18" s="64" t="n">
        <f aca="false">SUM(G18+J18+M18)</f>
        <v>0</v>
      </c>
    </row>
    <row r="19" customFormat="false" ht="12.75" hidden="false" customHeight="false" outlineLevel="0" collapsed="false">
      <c r="A19" s="11" t="s">
        <v>219</v>
      </c>
      <c r="B19" s="11"/>
      <c r="C19" s="11"/>
      <c r="D19" s="11"/>
      <c r="E19" s="162" t="n">
        <f aca="false">SUM(N81)</f>
        <v>0</v>
      </c>
      <c r="F19" s="162" t="n">
        <f aca="false">SUM(O81)</f>
        <v>0</v>
      </c>
      <c r="G19" s="162" t="n">
        <f aca="false">SUM(P81)</f>
        <v>0</v>
      </c>
      <c r="H19" s="163" t="n">
        <f aca="false">SUM(N81)</f>
        <v>0</v>
      </c>
      <c r="I19" s="163" t="n">
        <f aca="false">SUM(O81)</f>
        <v>0</v>
      </c>
      <c r="J19" s="163" t="n">
        <f aca="false">SUM(P81)</f>
        <v>0</v>
      </c>
      <c r="K19" s="163" t="n">
        <f aca="false">SUM(N112)</f>
        <v>0</v>
      </c>
      <c r="L19" s="163" t="n">
        <f aca="false">SUM(O112)</f>
        <v>0</v>
      </c>
      <c r="M19" s="163" t="n">
        <f aca="false">SUM(P112)</f>
        <v>0</v>
      </c>
      <c r="N19" s="64" t="n">
        <f aca="false">SUM(E19+H19+K19)</f>
        <v>0</v>
      </c>
      <c r="O19" s="64" t="n">
        <f aca="false">SUM(F19+I19+L19)</f>
        <v>0</v>
      </c>
      <c r="P19" s="64" t="n">
        <f aca="false">SUM(G19+J19+M19)</f>
        <v>0</v>
      </c>
    </row>
    <row r="20" customFormat="false" ht="12.75" hidden="false" customHeight="false" outlineLevel="0" collapsed="false">
      <c r="A20" s="11" t="s">
        <v>220</v>
      </c>
      <c r="B20" s="11"/>
      <c r="C20" s="11"/>
      <c r="D20" s="11"/>
      <c r="E20" s="162" t="n">
        <f aca="false">SUM(N82)</f>
        <v>0</v>
      </c>
      <c r="F20" s="162" t="n">
        <f aca="false">SUM(O82)</f>
        <v>0</v>
      </c>
      <c r="G20" s="162" t="n">
        <f aca="false">SUM(P82)</f>
        <v>0</v>
      </c>
      <c r="H20" s="163" t="n">
        <f aca="false">SUM(N82)</f>
        <v>0</v>
      </c>
      <c r="I20" s="163" t="n">
        <f aca="false">SUM(O82)</f>
        <v>0</v>
      </c>
      <c r="J20" s="163" t="n">
        <f aca="false">SUM(P82)</f>
        <v>0</v>
      </c>
      <c r="K20" s="163" t="n">
        <f aca="false">SUM(N113)</f>
        <v>0</v>
      </c>
      <c r="L20" s="163" t="n">
        <f aca="false">SUM(O113)</f>
        <v>0</v>
      </c>
      <c r="M20" s="163" t="n">
        <f aca="false">SUM(P113)</f>
        <v>0</v>
      </c>
      <c r="N20" s="64" t="n">
        <f aca="false">SUM(E20+H20+K20)</f>
        <v>0</v>
      </c>
      <c r="O20" s="64" t="n">
        <f aca="false">SUM(F20+I20+L20)</f>
        <v>0</v>
      </c>
      <c r="P20" s="64" t="n">
        <f aca="false">SUM(G20+J20+M20)</f>
        <v>0</v>
      </c>
    </row>
    <row r="21" customFormat="false" ht="12.75" hidden="false" customHeight="false" outlineLevel="0" collapsed="false">
      <c r="A21" s="166" t="s">
        <v>221</v>
      </c>
      <c r="B21" s="166"/>
      <c r="C21" s="166"/>
      <c r="D21" s="166"/>
      <c r="E21" s="162" t="n">
        <f aca="false">SUM(N83)</f>
        <v>0</v>
      </c>
      <c r="F21" s="162" t="n">
        <f aca="false">SUM(O83)</f>
        <v>0</v>
      </c>
      <c r="G21" s="162" t="n">
        <f aca="false">SUM(P83)</f>
        <v>0</v>
      </c>
      <c r="H21" s="163" t="n">
        <f aca="false">SUM(N83)</f>
        <v>0</v>
      </c>
      <c r="I21" s="163" t="n">
        <f aca="false">SUM(O83)</f>
        <v>0</v>
      </c>
      <c r="J21" s="163" t="n">
        <f aca="false">SUM(P83)</f>
        <v>0</v>
      </c>
      <c r="K21" s="163" t="n">
        <f aca="false">SUM(N114)</f>
        <v>0</v>
      </c>
      <c r="L21" s="163" t="n">
        <f aca="false">SUM(O114)</f>
        <v>0</v>
      </c>
      <c r="M21" s="163" t="n">
        <f aca="false">SUM(P114)</f>
        <v>0</v>
      </c>
      <c r="N21" s="64" t="n">
        <f aca="false">SUM(E21+H21+K21)</f>
        <v>0</v>
      </c>
      <c r="O21" s="64" t="n">
        <f aca="false">SUM(F21+I21+L21)</f>
        <v>0</v>
      </c>
      <c r="P21" s="64" t="n">
        <f aca="false">SUM(G21+J21+M21)</f>
        <v>0</v>
      </c>
    </row>
    <row r="22" customFormat="false" ht="12.75" hidden="false" customHeight="true" outlineLevel="0" collapsed="false">
      <c r="A22" s="51" t="s">
        <v>222</v>
      </c>
      <c r="B22" s="51"/>
      <c r="C22" s="51"/>
      <c r="D22" s="51"/>
      <c r="E22" s="64" t="n">
        <f aca="false">SUM(E17:E21)</f>
        <v>0</v>
      </c>
      <c r="F22" s="64" t="n">
        <f aca="false">SUM(F17:F21)</f>
        <v>0</v>
      </c>
      <c r="G22" s="64" t="n">
        <f aca="false">SUM(G17:G21)</f>
        <v>0</v>
      </c>
      <c r="H22" s="64" t="n">
        <f aca="false">SUM(H17:H21)</f>
        <v>0</v>
      </c>
      <c r="I22" s="64" t="n">
        <f aca="false">SUM(I17:I21)</f>
        <v>0</v>
      </c>
      <c r="J22" s="64" t="n">
        <f aca="false">SUM(J17:J21)</f>
        <v>0</v>
      </c>
      <c r="K22" s="64" t="n">
        <f aca="false">SUM(K17:K21)</f>
        <v>0</v>
      </c>
      <c r="L22" s="64" t="n">
        <f aca="false">SUM(L17:L21)</f>
        <v>0</v>
      </c>
      <c r="M22" s="64" t="n">
        <f aca="false">SUM(M17:M21)</f>
        <v>0</v>
      </c>
      <c r="N22" s="64" t="n">
        <f aca="false">SUM(N17:N21)</f>
        <v>0</v>
      </c>
      <c r="O22" s="64" t="n">
        <f aca="false">SUM(O17:O21)</f>
        <v>0</v>
      </c>
      <c r="P22" s="64" t="n">
        <f aca="false">SUM(P17:P21)</f>
        <v>0</v>
      </c>
    </row>
    <row r="23" customFormat="false" ht="12.75" hidden="false" customHeight="true" outlineLevel="0" collapsed="false">
      <c r="A23" s="115"/>
      <c r="B23" s="115"/>
      <c r="C23" s="115"/>
      <c r="D23" s="115"/>
      <c r="E23" s="89"/>
      <c r="F23" s="89"/>
      <c r="G23" s="89"/>
      <c r="H23" s="89"/>
      <c r="I23" s="89"/>
      <c r="J23" s="89"/>
      <c r="K23" s="89"/>
      <c r="L23" s="89"/>
      <c r="M23" s="89"/>
      <c r="N23" s="64"/>
      <c r="O23" s="89"/>
      <c r="P23" s="89"/>
    </row>
    <row r="24" customFormat="false" ht="23.25" hidden="false" customHeight="true" outlineLevel="0" collapsed="false">
      <c r="A24" s="112" t="s">
        <v>223</v>
      </c>
      <c r="B24" s="112"/>
      <c r="C24" s="112"/>
      <c r="D24" s="112"/>
      <c r="E24" s="162" t="n">
        <f aca="false">SUM(N86)</f>
        <v>0</v>
      </c>
      <c r="F24" s="162" t="n">
        <f aca="false">SUM(O86)</f>
        <v>0</v>
      </c>
      <c r="G24" s="162" t="n">
        <f aca="false">SUM(P86)</f>
        <v>0</v>
      </c>
      <c r="H24" s="163" t="n">
        <f aca="false">SUM(N86)</f>
        <v>0</v>
      </c>
      <c r="I24" s="163" t="n">
        <f aca="false">SUM(O86)</f>
        <v>0</v>
      </c>
      <c r="J24" s="163" t="n">
        <f aca="false">SUM(P86)</f>
        <v>0</v>
      </c>
      <c r="K24" s="163" t="n">
        <f aca="false">SUM(N117)</f>
        <v>0</v>
      </c>
      <c r="L24" s="163" t="n">
        <f aca="false">SUM(O117)</f>
        <v>0</v>
      </c>
      <c r="M24" s="163" t="n">
        <f aca="false">SUM(P117)</f>
        <v>0</v>
      </c>
      <c r="N24" s="64" t="n">
        <f aca="false">SUM(E24+H24+K24)</f>
        <v>0</v>
      </c>
      <c r="O24" s="64" t="n">
        <f aca="false">SUM(F24+I24+L24)</f>
        <v>0</v>
      </c>
      <c r="P24" s="64" t="n">
        <f aca="false">SUM(G24+J24+M24)</f>
        <v>0</v>
      </c>
    </row>
    <row r="25" customFormat="false" ht="23.25" hidden="false" customHeight="true" outlineLevel="0" collapsed="false">
      <c r="A25" s="112" t="s">
        <v>224</v>
      </c>
      <c r="B25" s="112"/>
      <c r="C25" s="112"/>
      <c r="D25" s="112"/>
      <c r="E25" s="162" t="n">
        <f aca="false">SUM(N87)</f>
        <v>0</v>
      </c>
      <c r="F25" s="162" t="n">
        <f aca="false">SUM(O87)</f>
        <v>0</v>
      </c>
      <c r="G25" s="162" t="n">
        <f aca="false">SUM(P87)</f>
        <v>0</v>
      </c>
      <c r="H25" s="163" t="n">
        <f aca="false">SUM(N87)</f>
        <v>0</v>
      </c>
      <c r="I25" s="163" t="n">
        <f aca="false">SUM(O87)</f>
        <v>0</v>
      </c>
      <c r="J25" s="163" t="n">
        <f aca="false">SUM(P87)</f>
        <v>0</v>
      </c>
      <c r="K25" s="163" t="n">
        <f aca="false">SUM(N118)</f>
        <v>0</v>
      </c>
      <c r="L25" s="163" t="n">
        <f aca="false">SUM(O118)</f>
        <v>0</v>
      </c>
      <c r="M25" s="163" t="n">
        <f aca="false">SUM(P118)</f>
        <v>0</v>
      </c>
      <c r="N25" s="64" t="n">
        <f aca="false">SUM(E25+H25+K25)</f>
        <v>0</v>
      </c>
      <c r="O25" s="64" t="n">
        <f aca="false">SUM(F25+I25+L25)</f>
        <v>0</v>
      </c>
      <c r="P25" s="64" t="n">
        <f aca="false">SUM(G25+J25+M25)</f>
        <v>0</v>
      </c>
    </row>
    <row r="26" customFormat="false" ht="12.75" hidden="false" customHeight="false" outlineLevel="0" collapsed="false">
      <c r="A26" s="53" t="s">
        <v>225</v>
      </c>
      <c r="B26" s="53"/>
      <c r="C26" s="53"/>
      <c r="D26" s="53"/>
      <c r="E26" s="162" t="n">
        <f aca="false">SUM(N88)</f>
        <v>0</v>
      </c>
      <c r="F26" s="162" t="n">
        <f aca="false">SUM(O88)</f>
        <v>0</v>
      </c>
      <c r="G26" s="162" t="n">
        <f aca="false">SUM(P88)</f>
        <v>0</v>
      </c>
      <c r="H26" s="163" t="n">
        <f aca="false">SUM(N88)</f>
        <v>0</v>
      </c>
      <c r="I26" s="163" t="n">
        <f aca="false">SUM(O88)</f>
        <v>0</v>
      </c>
      <c r="J26" s="163" t="n">
        <f aca="false">SUM(P88)</f>
        <v>0</v>
      </c>
      <c r="K26" s="163" t="n">
        <f aca="false">SUM(N119)</f>
        <v>0</v>
      </c>
      <c r="L26" s="163" t="n">
        <f aca="false">SUM(O119)</f>
        <v>0</v>
      </c>
      <c r="M26" s="163" t="n">
        <f aca="false">SUM(P119)</f>
        <v>0</v>
      </c>
      <c r="N26" s="64" t="n">
        <f aca="false">SUM(E26+H26+K26)</f>
        <v>0</v>
      </c>
      <c r="O26" s="64" t="n">
        <f aca="false">SUM(F26+I26+L26)</f>
        <v>0</v>
      </c>
      <c r="P26" s="64" t="n">
        <f aca="false">SUM(G26+J26+M26)</f>
        <v>0</v>
      </c>
    </row>
    <row r="27" customFormat="false" ht="12.75" hidden="false" customHeight="false" outlineLevel="0" collapsed="false">
      <c r="A27" s="116" t="s">
        <v>29</v>
      </c>
      <c r="B27" s="116"/>
      <c r="C27" s="116"/>
      <c r="D27" s="116"/>
      <c r="E27" s="64" t="n">
        <f aca="false">SUM(E24:E26)</f>
        <v>0</v>
      </c>
      <c r="F27" s="64" t="n">
        <f aca="false">SUM(F24:F26)</f>
        <v>0</v>
      </c>
      <c r="G27" s="64" t="n">
        <f aca="false">SUM(G24:G26)</f>
        <v>0</v>
      </c>
      <c r="H27" s="64" t="n">
        <f aca="false">SUM(H24:H26)</f>
        <v>0</v>
      </c>
      <c r="I27" s="64" t="n">
        <f aca="false">SUM(I24:I26)</f>
        <v>0</v>
      </c>
      <c r="J27" s="64" t="n">
        <f aca="false">SUM(J24:J26)</f>
        <v>0</v>
      </c>
      <c r="K27" s="64" t="n">
        <f aca="false">SUM(K24:K26)</f>
        <v>0</v>
      </c>
      <c r="L27" s="64" t="n">
        <f aca="false">SUM(L24:L26)</f>
        <v>0</v>
      </c>
      <c r="M27" s="64" t="n">
        <f aca="false">SUM(M24:M26)</f>
        <v>0</v>
      </c>
      <c r="N27" s="64" t="n">
        <f aca="false">SUM(N24:N26)</f>
        <v>0</v>
      </c>
      <c r="O27" s="64" t="n">
        <f aca="false">SUM(O24:O26)</f>
        <v>0</v>
      </c>
      <c r="P27" s="64" t="n">
        <f aca="false">SUM(P24:P26)</f>
        <v>0</v>
      </c>
    </row>
    <row r="28" customFormat="false" ht="12.75" hidden="false" customHeight="false" outlineLevel="0" collapsed="false">
      <c r="A28" s="11"/>
      <c r="B28" s="11"/>
      <c r="C28" s="11"/>
      <c r="D28" s="11"/>
      <c r="E28" s="89"/>
      <c r="F28" s="89"/>
      <c r="G28" s="89"/>
      <c r="H28" s="89"/>
      <c r="I28" s="89"/>
      <c r="J28" s="89"/>
      <c r="K28" s="89"/>
      <c r="L28" s="89"/>
      <c r="M28" s="89"/>
      <c r="N28" s="64"/>
      <c r="O28" s="89"/>
      <c r="P28" s="89"/>
    </row>
    <row r="29" customFormat="false" ht="23.25" hidden="false" customHeight="true" outlineLevel="0" collapsed="false">
      <c r="A29" s="26" t="s">
        <v>227</v>
      </c>
      <c r="B29" s="26"/>
      <c r="C29" s="26"/>
      <c r="D29" s="26"/>
      <c r="E29" s="64" t="n">
        <f aca="false">SUM(E15+E22+E27)</f>
        <v>0</v>
      </c>
      <c r="F29" s="64" t="n">
        <f aca="false">SUM(F15+F22+F27)</f>
        <v>0</v>
      </c>
      <c r="G29" s="64" t="n">
        <f aca="false">SUM(G15+G22+G27)</f>
        <v>0</v>
      </c>
      <c r="H29" s="64" t="n">
        <f aca="false">SUM(H15+H22+H27)</f>
        <v>0</v>
      </c>
      <c r="I29" s="64" t="n">
        <f aca="false">SUM(I15+I22+I27)</f>
        <v>0</v>
      </c>
      <c r="J29" s="64" t="n">
        <f aca="false">SUM(J15+J22+J27)</f>
        <v>0</v>
      </c>
      <c r="K29" s="64" t="n">
        <f aca="false">SUM(K15+K22+K27)</f>
        <v>0</v>
      </c>
      <c r="L29" s="64" t="n">
        <f aca="false">SUM(L15+L22+L27)</f>
        <v>0</v>
      </c>
      <c r="M29" s="64" t="n">
        <f aca="false">SUM(M15+M22+M27)</f>
        <v>0</v>
      </c>
      <c r="N29" s="64" t="n">
        <f aca="false">SUM(N15+N22+N27)</f>
        <v>0</v>
      </c>
      <c r="O29" s="64" t="n">
        <f aca="false">SUM(O15+O22+O27)</f>
        <v>0</v>
      </c>
      <c r="P29" s="64" t="n">
        <f aca="false">SUM(P15+P22+P27)</f>
        <v>0</v>
      </c>
    </row>
    <row r="30" customFormat="false" ht="12.75" hidden="false" customHeight="false" outlineLevel="0" collapsed="false">
      <c r="A30" s="70"/>
      <c r="B30" s="70"/>
      <c r="C30" s="70"/>
      <c r="D30" s="70"/>
    </row>
    <row r="31" customFormat="false" ht="12.75" hidden="false" customHeight="false" outlineLevel="0" collapsed="false">
      <c r="A31" s="71" t="s">
        <v>325</v>
      </c>
      <c r="B31" s="71"/>
      <c r="C31" s="71"/>
      <c r="D31" s="71"/>
      <c r="E31" s="71"/>
      <c r="F31" s="71"/>
      <c r="G31" s="71"/>
      <c r="H31" s="71"/>
      <c r="I31" s="71"/>
      <c r="J31" s="71"/>
      <c r="K31" s="71"/>
      <c r="L31" s="71"/>
      <c r="M31" s="71"/>
      <c r="N31" s="71"/>
      <c r="O31" s="71"/>
      <c r="P31" s="71"/>
    </row>
    <row r="32" customFormat="false" ht="12.75" hidden="false" customHeight="false" outlineLevel="0" collapsed="false">
      <c r="A32" s="43" t="s">
        <v>326</v>
      </c>
      <c r="B32" s="43"/>
      <c r="C32" s="43"/>
      <c r="D32" s="43"/>
      <c r="E32" s="43"/>
      <c r="F32" s="43"/>
      <c r="G32" s="43"/>
      <c r="H32" s="43"/>
      <c r="I32" s="43"/>
      <c r="J32" s="43"/>
      <c r="K32" s="43"/>
      <c r="L32" s="43"/>
      <c r="M32" s="43"/>
      <c r="N32" s="43"/>
      <c r="O32" s="43"/>
      <c r="P32" s="43"/>
    </row>
    <row r="33" customFormat="false" ht="12.75" hidden="false" customHeight="false" outlineLevel="0" collapsed="false">
      <c r="A33" s="43" t="s">
        <v>327</v>
      </c>
      <c r="B33" s="43"/>
      <c r="C33" s="43"/>
      <c r="D33" s="43"/>
      <c r="E33" s="43"/>
      <c r="F33" s="43"/>
      <c r="G33" s="43"/>
      <c r="H33" s="43"/>
      <c r="I33" s="43"/>
      <c r="J33" s="43"/>
      <c r="K33" s="43"/>
      <c r="L33" s="43"/>
      <c r="M33" s="43"/>
      <c r="N33" s="43"/>
      <c r="O33" s="43"/>
      <c r="P33" s="43"/>
    </row>
    <row r="34" customFormat="false" ht="12.75" hidden="false" customHeight="true" outlineLevel="0" collapsed="false">
      <c r="A34" s="159" t="s">
        <v>3</v>
      </c>
      <c r="B34" s="159"/>
      <c r="C34" s="159"/>
      <c r="D34" s="159"/>
      <c r="E34" s="159"/>
      <c r="F34" s="159"/>
      <c r="G34" s="159"/>
      <c r="H34" s="159"/>
      <c r="I34" s="159"/>
      <c r="J34" s="159"/>
      <c r="K34" s="159"/>
      <c r="L34" s="159"/>
      <c r="M34" s="159"/>
      <c r="N34" s="159"/>
      <c r="O34" s="159"/>
      <c r="P34" s="159"/>
    </row>
    <row r="35" customFormat="false" ht="12.75" hidden="false" customHeight="false" outlineLevel="0" collapsed="false">
      <c r="A35" s="3"/>
      <c r="B35" s="3"/>
      <c r="C35" s="3"/>
      <c r="D35" s="3"/>
      <c r="E35" s="3"/>
      <c r="F35" s="3"/>
      <c r="G35" s="3"/>
      <c r="H35" s="3"/>
      <c r="I35" s="3"/>
      <c r="J35" s="3"/>
      <c r="K35" s="3"/>
      <c r="L35" s="3"/>
      <c r="M35" s="3"/>
      <c r="N35" s="3"/>
    </row>
    <row r="36" customFormat="false" ht="12.75" hidden="false" customHeight="false" outlineLevel="0" collapsed="false">
      <c r="A36" s="167" t="s">
        <v>311</v>
      </c>
      <c r="B36" s="167"/>
      <c r="C36" s="167"/>
      <c r="D36" s="167"/>
      <c r="E36" s="9" t="s">
        <v>312</v>
      </c>
      <c r="F36" s="9"/>
      <c r="G36" s="9"/>
      <c r="H36" s="9"/>
      <c r="I36" s="9"/>
      <c r="J36" s="9"/>
      <c r="K36" s="9"/>
      <c r="L36" s="9"/>
      <c r="M36" s="9"/>
      <c r="N36" s="9"/>
      <c r="O36" s="9"/>
      <c r="P36" s="9"/>
    </row>
    <row r="38" customFormat="false" ht="12.75" hidden="false" customHeight="false" outlineLevel="0" collapsed="false">
      <c r="A38" s="161"/>
      <c r="B38" s="161"/>
      <c r="C38" s="161"/>
      <c r="D38" s="161"/>
      <c r="E38" s="161"/>
      <c r="F38" s="161"/>
      <c r="G38" s="161"/>
      <c r="H38" s="161"/>
      <c r="I38" s="161"/>
      <c r="J38" s="161"/>
      <c r="K38" s="161"/>
      <c r="L38" s="161"/>
      <c r="M38" s="161"/>
      <c r="N38" s="3"/>
      <c r="P38" s="3" t="s">
        <v>61</v>
      </c>
    </row>
    <row r="39" customFormat="false" ht="12.75" hidden="false" customHeight="false" outlineLevel="0" collapsed="false">
      <c r="A39" s="7" t="s">
        <v>62</v>
      </c>
      <c r="B39" s="7"/>
      <c r="C39" s="7"/>
      <c r="D39" s="7"/>
      <c r="E39" s="130"/>
      <c r="F39" s="130"/>
      <c r="G39" s="130"/>
      <c r="H39" s="130"/>
      <c r="I39" s="130"/>
      <c r="J39" s="130"/>
      <c r="K39" s="130"/>
      <c r="L39" s="130"/>
      <c r="M39" s="130"/>
      <c r="N39" s="7" t="s">
        <v>66</v>
      </c>
      <c r="O39" s="7"/>
      <c r="P39" s="7"/>
    </row>
    <row r="40" customFormat="false" ht="24.75" hidden="false" customHeight="true" outlineLevel="0" collapsed="false">
      <c r="A40" s="7"/>
      <c r="B40" s="7"/>
      <c r="C40" s="7"/>
      <c r="D40" s="7"/>
      <c r="E40" s="47" t="s">
        <v>67</v>
      </c>
      <c r="F40" s="47" t="s">
        <v>68</v>
      </c>
      <c r="G40" s="47" t="s">
        <v>69</v>
      </c>
      <c r="H40" s="47" t="s">
        <v>67</v>
      </c>
      <c r="I40" s="47" t="s">
        <v>68</v>
      </c>
      <c r="J40" s="47" t="s">
        <v>69</v>
      </c>
      <c r="K40" s="47" t="s">
        <v>67</v>
      </c>
      <c r="L40" s="47" t="s">
        <v>68</v>
      </c>
      <c r="M40" s="47" t="s">
        <v>69</v>
      </c>
      <c r="N40" s="47" t="s">
        <v>67</v>
      </c>
      <c r="O40" s="47" t="s">
        <v>68</v>
      </c>
      <c r="P40" s="47" t="s">
        <v>69</v>
      </c>
    </row>
    <row r="41" customFormat="false" ht="12.75" hidden="false" customHeight="false" outlineLevel="0" collapsed="false">
      <c r="A41" s="11" t="s">
        <v>324</v>
      </c>
      <c r="B41" s="11"/>
      <c r="C41" s="11"/>
      <c r="D41" s="11"/>
      <c r="E41" s="168"/>
      <c r="F41" s="168"/>
      <c r="G41" s="168"/>
      <c r="H41" s="169"/>
      <c r="I41" s="169"/>
      <c r="J41" s="169"/>
      <c r="K41" s="169"/>
      <c r="L41" s="169"/>
      <c r="M41" s="169"/>
      <c r="N41" s="64" t="n">
        <f aca="false">SUM(E41+H41+K41)</f>
        <v>0</v>
      </c>
      <c r="O41" s="64" t="n">
        <f aca="false">SUM(F41+I41+L41)</f>
        <v>0</v>
      </c>
      <c r="P41" s="64" t="n">
        <f aca="false">SUM(G41+J41+M41)</f>
        <v>0</v>
      </c>
    </row>
    <row r="42" customFormat="false" ht="12.75" hidden="false" customHeight="true" outlineLevel="0" collapsed="false">
      <c r="A42" s="112" t="s">
        <v>212</v>
      </c>
      <c r="B42" s="112"/>
      <c r="C42" s="112"/>
      <c r="D42" s="112"/>
      <c r="E42" s="13"/>
      <c r="F42" s="13"/>
      <c r="G42" s="13"/>
      <c r="H42" s="12"/>
      <c r="I42" s="12"/>
      <c r="J42" s="12"/>
      <c r="K42" s="12"/>
      <c r="L42" s="12"/>
      <c r="M42" s="12"/>
      <c r="N42" s="64" t="n">
        <f aca="false">SUM(E42+H42+K42)</f>
        <v>0</v>
      </c>
      <c r="O42" s="64" t="n">
        <f aca="false">SUM(F42+I42+L42)</f>
        <v>0</v>
      </c>
      <c r="P42" s="64" t="n">
        <f aca="false">SUM(G42+J42+M42)</f>
        <v>0</v>
      </c>
    </row>
    <row r="43" customFormat="false" ht="12.75" hidden="false" customHeight="true" outlineLevel="0" collapsed="false">
      <c r="A43" s="112" t="s">
        <v>213</v>
      </c>
      <c r="B43" s="112"/>
      <c r="C43" s="112"/>
      <c r="D43" s="112"/>
      <c r="E43" s="13"/>
      <c r="F43" s="13"/>
      <c r="G43" s="13"/>
      <c r="H43" s="12"/>
      <c r="I43" s="12"/>
      <c r="J43" s="12"/>
      <c r="K43" s="12"/>
      <c r="L43" s="12"/>
      <c r="M43" s="12"/>
      <c r="N43" s="64" t="n">
        <f aca="false">SUM(E43+H43+K43)</f>
        <v>0</v>
      </c>
      <c r="O43" s="64" t="n">
        <f aca="false">SUM(F43+I43+L43)</f>
        <v>0</v>
      </c>
      <c r="P43" s="64" t="n">
        <f aca="false">SUM(G43+J43+M43)</f>
        <v>0</v>
      </c>
    </row>
    <row r="44" customFormat="false" ht="12.75" hidden="false" customHeight="true" outlineLevel="0" collapsed="false">
      <c r="A44" s="112" t="s">
        <v>214</v>
      </c>
      <c r="B44" s="112"/>
      <c r="C44" s="112"/>
      <c r="D44" s="112"/>
      <c r="E44" s="13"/>
      <c r="F44" s="13"/>
      <c r="G44" s="13"/>
      <c r="H44" s="12"/>
      <c r="I44" s="12"/>
      <c r="J44" s="12"/>
      <c r="K44" s="12"/>
      <c r="L44" s="12"/>
      <c r="M44" s="12"/>
      <c r="N44" s="64" t="n">
        <f aca="false">SUM(E44+H44+K44)</f>
        <v>0</v>
      </c>
      <c r="O44" s="64" t="n">
        <f aca="false">SUM(F44+I44+L44)</f>
        <v>0</v>
      </c>
      <c r="P44" s="64" t="n">
        <f aca="false">SUM(G44+J44+M44)</f>
        <v>0</v>
      </c>
    </row>
    <row r="45" customFormat="false" ht="12.75" hidden="false" customHeight="true" outlineLevel="0" collapsed="false">
      <c r="A45" s="112" t="s">
        <v>215</v>
      </c>
      <c r="B45" s="112"/>
      <c r="C45" s="112"/>
      <c r="D45" s="112"/>
      <c r="E45" s="13"/>
      <c r="F45" s="13"/>
      <c r="G45" s="13"/>
      <c r="H45" s="12"/>
      <c r="I45" s="12"/>
      <c r="J45" s="12"/>
      <c r="K45" s="12"/>
      <c r="L45" s="12"/>
      <c r="M45" s="12"/>
      <c r="N45" s="64" t="n">
        <f aca="false">SUM(E45+H45+K45)</f>
        <v>0</v>
      </c>
      <c r="O45" s="64" t="n">
        <f aca="false">SUM(F45+I45+L45)</f>
        <v>0</v>
      </c>
      <c r="P45" s="64" t="n">
        <f aca="false">SUM(G45+J45+M45)</f>
        <v>0</v>
      </c>
    </row>
    <row r="46" customFormat="false" ht="12.75" hidden="false" customHeight="true" outlineLevel="0" collapsed="false">
      <c r="A46" s="113" t="s">
        <v>216</v>
      </c>
      <c r="B46" s="113"/>
      <c r="C46" s="113"/>
      <c r="D46" s="113"/>
      <c r="E46" s="25" t="n">
        <f aca="false">SUM(E41:E45)</f>
        <v>0</v>
      </c>
      <c r="F46" s="25" t="n">
        <f aca="false">SUM(F41:F45)</f>
        <v>0</v>
      </c>
      <c r="G46" s="25" t="n">
        <f aca="false">SUM(G41:G45)</f>
        <v>0</v>
      </c>
      <c r="H46" s="25" t="n">
        <f aca="false">SUM(H41:H45)</f>
        <v>0</v>
      </c>
      <c r="I46" s="25" t="n">
        <f aca="false">SUM(I41:I45)</f>
        <v>0</v>
      </c>
      <c r="J46" s="25" t="n">
        <f aca="false">SUM(J41:J45)</f>
        <v>0</v>
      </c>
      <c r="K46" s="25" t="n">
        <f aca="false">SUM(K41:K45)</f>
        <v>0</v>
      </c>
      <c r="L46" s="25" t="n">
        <f aca="false">SUM(L41:L45)</f>
        <v>0</v>
      </c>
      <c r="M46" s="25" t="n">
        <f aca="false">SUM(M41:M45)</f>
        <v>0</v>
      </c>
      <c r="N46" s="25" t="n">
        <f aca="false">SUM(N41:N45)</f>
        <v>0</v>
      </c>
      <c r="O46" s="25" t="n">
        <f aca="false">SUM(O41:O45)</f>
        <v>0</v>
      </c>
      <c r="P46" s="25" t="n">
        <f aca="false">SUM(P41:P45)</f>
        <v>0</v>
      </c>
    </row>
    <row r="47" customFormat="false" ht="12.75" hidden="false" customHeight="false" outlineLevel="0" collapsed="false">
      <c r="A47" s="114"/>
      <c r="B47" s="114"/>
      <c r="C47" s="114"/>
      <c r="D47" s="114"/>
      <c r="E47" s="13"/>
      <c r="F47" s="13"/>
      <c r="G47" s="13"/>
      <c r="H47" s="12"/>
      <c r="I47" s="12"/>
      <c r="J47" s="12"/>
      <c r="K47" s="12"/>
      <c r="L47" s="12"/>
      <c r="M47" s="12"/>
      <c r="N47" s="64"/>
      <c r="O47" s="89"/>
      <c r="P47" s="89"/>
    </row>
    <row r="48" customFormat="false" ht="12.75" hidden="false" customHeight="true" outlineLevel="0" collapsed="false">
      <c r="A48" s="112" t="s">
        <v>217</v>
      </c>
      <c r="B48" s="112"/>
      <c r="C48" s="112"/>
      <c r="D48" s="112"/>
      <c r="E48" s="13"/>
      <c r="F48" s="13"/>
      <c r="G48" s="13"/>
      <c r="H48" s="12"/>
      <c r="I48" s="12"/>
      <c r="J48" s="12"/>
      <c r="K48" s="12"/>
      <c r="L48" s="12"/>
      <c r="M48" s="12"/>
      <c r="N48" s="64" t="n">
        <f aca="false">SUM(E48+H48+K48)</f>
        <v>0</v>
      </c>
      <c r="O48" s="64" t="n">
        <f aca="false">SUM(F48+I48+L48)</f>
        <v>0</v>
      </c>
      <c r="P48" s="64" t="n">
        <f aca="false">SUM(G48+J48+M48)</f>
        <v>0</v>
      </c>
    </row>
    <row r="49" customFormat="false" ht="12.75" hidden="false" customHeight="true" outlineLevel="0" collapsed="false">
      <c r="A49" s="112" t="s">
        <v>218</v>
      </c>
      <c r="B49" s="112"/>
      <c r="C49" s="112"/>
      <c r="D49" s="112"/>
      <c r="E49" s="13"/>
      <c r="F49" s="13"/>
      <c r="G49" s="13"/>
      <c r="H49" s="12"/>
      <c r="I49" s="12"/>
      <c r="J49" s="12"/>
      <c r="K49" s="12"/>
      <c r="L49" s="12"/>
      <c r="M49" s="12"/>
      <c r="N49" s="64" t="n">
        <f aca="false">SUM(E49+H49+K49)</f>
        <v>0</v>
      </c>
      <c r="O49" s="64" t="n">
        <f aca="false">SUM(F49+I49+L49)</f>
        <v>0</v>
      </c>
      <c r="P49" s="64" t="n">
        <f aca="false">SUM(G49+J49+M49)</f>
        <v>0</v>
      </c>
    </row>
    <row r="50" customFormat="false" ht="12.75" hidden="false" customHeight="false" outlineLevel="0" collapsed="false">
      <c r="A50" s="11" t="s">
        <v>219</v>
      </c>
      <c r="B50" s="11"/>
      <c r="C50" s="11"/>
      <c r="D50" s="11"/>
      <c r="E50" s="12"/>
      <c r="F50" s="12"/>
      <c r="G50" s="12"/>
      <c r="H50" s="12"/>
      <c r="I50" s="12"/>
      <c r="J50" s="12"/>
      <c r="K50" s="12"/>
      <c r="L50" s="12"/>
      <c r="M50" s="12"/>
      <c r="N50" s="64" t="n">
        <f aca="false">SUM(E50+H50+K50)</f>
        <v>0</v>
      </c>
      <c r="O50" s="64" t="n">
        <f aca="false">SUM(F50+I50+L50)</f>
        <v>0</v>
      </c>
      <c r="P50" s="64" t="n">
        <f aca="false">SUM(G50+J50+M50)</f>
        <v>0</v>
      </c>
    </row>
    <row r="51" customFormat="false" ht="12.75" hidden="false" customHeight="false" outlineLevel="0" collapsed="false">
      <c r="A51" s="11" t="s">
        <v>220</v>
      </c>
      <c r="B51" s="11"/>
      <c r="C51" s="11"/>
      <c r="D51" s="11"/>
      <c r="E51" s="12"/>
      <c r="F51" s="12"/>
      <c r="G51" s="12"/>
      <c r="H51" s="12"/>
      <c r="I51" s="12"/>
      <c r="J51" s="12"/>
      <c r="K51" s="12"/>
      <c r="L51" s="12"/>
      <c r="M51" s="12"/>
      <c r="N51" s="64" t="n">
        <f aca="false">SUM(E51+H51+K51)</f>
        <v>0</v>
      </c>
      <c r="O51" s="64" t="n">
        <f aca="false">SUM(F51+I51+L51)</f>
        <v>0</v>
      </c>
      <c r="P51" s="64" t="n">
        <f aca="false">SUM(G51+J51+M51)</f>
        <v>0</v>
      </c>
    </row>
    <row r="52" customFormat="false" ht="12.75" hidden="false" customHeight="false" outlineLevel="0" collapsed="false">
      <c r="A52" s="166" t="s">
        <v>221</v>
      </c>
      <c r="B52" s="166"/>
      <c r="C52" s="166"/>
      <c r="D52" s="166"/>
      <c r="E52" s="12"/>
      <c r="F52" s="12"/>
      <c r="G52" s="12"/>
      <c r="H52" s="12"/>
      <c r="I52" s="12"/>
      <c r="J52" s="12"/>
      <c r="K52" s="12"/>
      <c r="L52" s="12"/>
      <c r="M52" s="12"/>
      <c r="N52" s="64" t="n">
        <f aca="false">SUM(E52+H52+K52)</f>
        <v>0</v>
      </c>
      <c r="O52" s="64" t="n">
        <f aca="false">SUM(F52+I52+L52)</f>
        <v>0</v>
      </c>
      <c r="P52" s="64" t="n">
        <f aca="false">SUM(G52+J52+M52)</f>
        <v>0</v>
      </c>
    </row>
    <row r="53" customFormat="false" ht="12.75" hidden="false" customHeight="false" outlineLevel="0" collapsed="false">
      <c r="A53" s="51" t="s">
        <v>222</v>
      </c>
      <c r="B53" s="51"/>
      <c r="C53" s="51"/>
      <c r="D53" s="51"/>
      <c r="E53" s="24" t="n">
        <f aca="false">SUM(E48:E52)</f>
        <v>0</v>
      </c>
      <c r="F53" s="24" t="n">
        <f aca="false">SUM(F48:F52)</f>
        <v>0</v>
      </c>
      <c r="G53" s="24" t="n">
        <f aca="false">SUM(G48:G52)</f>
        <v>0</v>
      </c>
      <c r="H53" s="24" t="n">
        <f aca="false">SUM(H48:H52)</f>
        <v>0</v>
      </c>
      <c r="I53" s="24" t="n">
        <f aca="false">SUM(I48:I52)</f>
        <v>0</v>
      </c>
      <c r="J53" s="24" t="n">
        <f aca="false">SUM(J48:J52)</f>
        <v>0</v>
      </c>
      <c r="K53" s="24" t="n">
        <f aca="false">SUM(K48:K52)</f>
        <v>0</v>
      </c>
      <c r="L53" s="24" t="n">
        <f aca="false">SUM(L48:L52)</f>
        <v>0</v>
      </c>
      <c r="M53" s="24" t="n">
        <f aca="false">SUM(M48:M52)</f>
        <v>0</v>
      </c>
      <c r="N53" s="24" t="n">
        <f aca="false">SUM(N48:N52)</f>
        <v>0</v>
      </c>
      <c r="O53" s="24" t="n">
        <f aca="false">SUM(O48:O52)</f>
        <v>0</v>
      </c>
      <c r="P53" s="24" t="n">
        <f aca="false">SUM(P48:P52)</f>
        <v>0</v>
      </c>
    </row>
    <row r="54" customFormat="false" ht="12.75" hidden="false" customHeight="false" outlineLevel="0" collapsed="false">
      <c r="A54" s="115"/>
      <c r="B54" s="115"/>
      <c r="C54" s="115"/>
      <c r="D54" s="115"/>
      <c r="E54" s="12"/>
      <c r="F54" s="12"/>
      <c r="G54" s="12"/>
      <c r="H54" s="12"/>
      <c r="I54" s="12"/>
      <c r="J54" s="12"/>
      <c r="K54" s="12"/>
      <c r="L54" s="12"/>
      <c r="M54" s="12"/>
      <c r="N54" s="64"/>
      <c r="O54" s="89"/>
      <c r="P54" s="89"/>
    </row>
    <row r="55" customFormat="false" ht="12.75" hidden="false" customHeight="true" outlineLevel="0" collapsed="false">
      <c r="A55" s="112" t="s">
        <v>223</v>
      </c>
      <c r="B55" s="112"/>
      <c r="C55" s="112"/>
      <c r="D55" s="112"/>
      <c r="E55" s="147"/>
      <c r="F55" s="147"/>
      <c r="G55" s="147"/>
      <c r="H55" s="24"/>
      <c r="I55" s="24"/>
      <c r="J55" s="24"/>
      <c r="K55" s="24"/>
      <c r="L55" s="24"/>
      <c r="M55" s="24"/>
      <c r="N55" s="64" t="n">
        <f aca="false">SUM(E55+H55+K55)</f>
        <v>0</v>
      </c>
      <c r="O55" s="64" t="n">
        <f aca="false">SUM(F55+I55+L55)</f>
        <v>0</v>
      </c>
      <c r="P55" s="64" t="n">
        <f aca="false">SUM(G55+J55+M55)</f>
        <v>0</v>
      </c>
    </row>
    <row r="56" customFormat="false" ht="12.75" hidden="false" customHeight="true" outlineLevel="0" collapsed="false">
      <c r="A56" s="112" t="s">
        <v>224</v>
      </c>
      <c r="B56" s="112"/>
      <c r="C56" s="112"/>
      <c r="D56" s="112"/>
      <c r="E56" s="12"/>
      <c r="F56" s="12"/>
      <c r="G56" s="12"/>
      <c r="H56" s="12"/>
      <c r="I56" s="12"/>
      <c r="J56" s="12"/>
      <c r="K56" s="12"/>
      <c r="L56" s="12"/>
      <c r="M56" s="12"/>
      <c r="N56" s="64" t="n">
        <f aca="false">SUM(E56+H56+K56)</f>
        <v>0</v>
      </c>
      <c r="O56" s="64" t="n">
        <f aca="false">SUM(F56+I56+L56)</f>
        <v>0</v>
      </c>
      <c r="P56" s="64" t="n">
        <f aca="false">SUM(G56+J56+M56)</f>
        <v>0</v>
      </c>
    </row>
    <row r="57" customFormat="false" ht="12.75" hidden="false" customHeight="false" outlineLevel="0" collapsed="false">
      <c r="A57" s="53" t="s">
        <v>225</v>
      </c>
      <c r="B57" s="53"/>
      <c r="C57" s="53"/>
      <c r="D57" s="53"/>
      <c r="E57" s="12"/>
      <c r="F57" s="12"/>
      <c r="G57" s="12"/>
      <c r="H57" s="12"/>
      <c r="I57" s="12"/>
      <c r="J57" s="12"/>
      <c r="K57" s="12"/>
      <c r="L57" s="12"/>
      <c r="M57" s="12"/>
      <c r="N57" s="64" t="n">
        <f aca="false">SUM(E57+H57+K57)</f>
        <v>0</v>
      </c>
      <c r="O57" s="64" t="n">
        <f aca="false">SUM(F57+I57+L57)</f>
        <v>0</v>
      </c>
      <c r="P57" s="64" t="n">
        <f aca="false">SUM(G57+J57+M57)</f>
        <v>0</v>
      </c>
    </row>
    <row r="58" customFormat="false" ht="12.75" hidden="false" customHeight="false" outlineLevel="0" collapsed="false">
      <c r="A58" s="116" t="s">
        <v>29</v>
      </c>
      <c r="B58" s="116"/>
      <c r="C58" s="116"/>
      <c r="D58" s="116"/>
      <c r="E58" s="24" t="n">
        <f aca="false">SUM(E55:E57)</f>
        <v>0</v>
      </c>
      <c r="F58" s="24" t="n">
        <f aca="false">SUM(F55:F57)</f>
        <v>0</v>
      </c>
      <c r="G58" s="24" t="n">
        <f aca="false">SUM(G55:G57)</f>
        <v>0</v>
      </c>
      <c r="H58" s="24" t="n">
        <f aca="false">SUM(H55:H57)</f>
        <v>0</v>
      </c>
      <c r="I58" s="24" t="n">
        <f aca="false">SUM(I55:I57)</f>
        <v>0</v>
      </c>
      <c r="J58" s="24" t="n">
        <f aca="false">SUM(J55:J57)</f>
        <v>0</v>
      </c>
      <c r="K58" s="24" t="n">
        <f aca="false">SUM(K55:K57)</f>
        <v>0</v>
      </c>
      <c r="L58" s="24" t="n">
        <f aca="false">SUM(L55:L57)</f>
        <v>0</v>
      </c>
      <c r="M58" s="24" t="n">
        <f aca="false">SUM(M55:M57)</f>
        <v>0</v>
      </c>
      <c r="N58" s="24" t="n">
        <f aca="false">SUM(N55:N57)</f>
        <v>0</v>
      </c>
      <c r="O58" s="24" t="n">
        <f aca="false">SUM(O55:O57)</f>
        <v>0</v>
      </c>
      <c r="P58" s="24" t="n">
        <f aca="false">SUM(P55:P57)</f>
        <v>0</v>
      </c>
    </row>
    <row r="59" customFormat="false" ht="12.75" hidden="false" customHeight="false" outlineLevel="0" collapsed="false">
      <c r="A59" s="11"/>
      <c r="B59" s="11"/>
      <c r="C59" s="11"/>
      <c r="D59" s="11"/>
      <c r="E59" s="12"/>
      <c r="F59" s="12"/>
      <c r="G59" s="12"/>
      <c r="H59" s="12"/>
      <c r="I59" s="12"/>
      <c r="J59" s="12"/>
      <c r="K59" s="12"/>
      <c r="L59" s="12"/>
      <c r="M59" s="12"/>
      <c r="N59" s="64"/>
      <c r="O59" s="89"/>
      <c r="P59" s="89"/>
    </row>
    <row r="60" customFormat="false" ht="12.75" hidden="false" customHeight="true" outlineLevel="0" collapsed="false">
      <c r="A60" s="26" t="s">
        <v>227</v>
      </c>
      <c r="B60" s="26"/>
      <c r="C60" s="26"/>
      <c r="D60" s="26"/>
      <c r="E60" s="24" t="n">
        <f aca="false">SUM(E46+E53+E58)</f>
        <v>0</v>
      </c>
      <c r="F60" s="24" t="n">
        <f aca="false">SUM(F46+F53+F58)</f>
        <v>0</v>
      </c>
      <c r="G60" s="24" t="n">
        <f aca="false">SUM(G46+G53+G58)</f>
        <v>0</v>
      </c>
      <c r="H60" s="24" t="n">
        <f aca="false">SUM(H46+H53+H58)</f>
        <v>0</v>
      </c>
      <c r="I60" s="24" t="n">
        <f aca="false">SUM(I46+I53+I58)</f>
        <v>0</v>
      </c>
      <c r="J60" s="24" t="n">
        <f aca="false">SUM(J46+J53+J58)</f>
        <v>0</v>
      </c>
      <c r="K60" s="24" t="n">
        <f aca="false">SUM(K46+K53+K58)</f>
        <v>0</v>
      </c>
      <c r="L60" s="24" t="n">
        <f aca="false">SUM(L46+L53+L58)</f>
        <v>0</v>
      </c>
      <c r="M60" s="24" t="n">
        <f aca="false">SUM(M46+M53+M58)</f>
        <v>0</v>
      </c>
      <c r="N60" s="24" t="n">
        <f aca="false">SUM(N46+N53+N58)</f>
        <v>0</v>
      </c>
      <c r="O60" s="24" t="n">
        <f aca="false">SUM(O46+O53+O58)</f>
        <v>0</v>
      </c>
      <c r="P60" s="24" t="n">
        <f aca="false">SUM(P46+P53+P58)</f>
        <v>0</v>
      </c>
    </row>
    <row r="62" customFormat="false" ht="12.75" hidden="false" customHeight="false" outlineLevel="0" collapsed="false">
      <c r="A62" s="71" t="s">
        <v>328</v>
      </c>
      <c r="B62" s="71"/>
      <c r="C62" s="71"/>
      <c r="D62" s="71"/>
      <c r="E62" s="71"/>
      <c r="F62" s="71"/>
      <c r="G62" s="71"/>
      <c r="H62" s="71"/>
      <c r="I62" s="71"/>
      <c r="J62" s="71"/>
      <c r="K62" s="71"/>
      <c r="L62" s="71"/>
      <c r="M62" s="71"/>
      <c r="N62" s="71"/>
      <c r="O62" s="71"/>
      <c r="P62" s="71"/>
    </row>
    <row r="63" customFormat="false" ht="12.75" hidden="false" customHeight="false" outlineLevel="0" collapsed="false">
      <c r="A63" s="43" t="s">
        <v>326</v>
      </c>
      <c r="B63" s="43"/>
      <c r="C63" s="43"/>
      <c r="D63" s="43"/>
      <c r="E63" s="43"/>
      <c r="F63" s="43"/>
      <c r="G63" s="43"/>
      <c r="H63" s="43"/>
      <c r="I63" s="43"/>
      <c r="J63" s="43"/>
      <c r="K63" s="43"/>
      <c r="L63" s="43"/>
      <c r="M63" s="43"/>
      <c r="N63" s="43"/>
      <c r="O63" s="43"/>
      <c r="P63" s="43"/>
    </row>
    <row r="64" customFormat="false" ht="12.75" hidden="false" customHeight="false" outlineLevel="0" collapsed="false">
      <c r="A64" s="43" t="s">
        <v>329</v>
      </c>
      <c r="B64" s="43"/>
      <c r="C64" s="43"/>
      <c r="D64" s="43"/>
      <c r="E64" s="43"/>
      <c r="F64" s="43"/>
      <c r="G64" s="43"/>
      <c r="H64" s="43"/>
      <c r="I64" s="43"/>
      <c r="J64" s="43"/>
      <c r="K64" s="43"/>
      <c r="L64" s="43"/>
      <c r="M64" s="43"/>
      <c r="N64" s="43"/>
      <c r="O64" s="43"/>
      <c r="P64" s="43"/>
    </row>
    <row r="65" customFormat="false" ht="12.75" hidden="false" customHeight="true" outlineLevel="0" collapsed="false">
      <c r="A65" s="159" t="s">
        <v>3</v>
      </c>
      <c r="B65" s="159"/>
      <c r="C65" s="159"/>
      <c r="D65" s="159"/>
      <c r="E65" s="159"/>
      <c r="F65" s="159"/>
      <c r="G65" s="159"/>
      <c r="H65" s="159"/>
      <c r="I65" s="159"/>
      <c r="J65" s="159"/>
      <c r="K65" s="159"/>
      <c r="L65" s="159"/>
      <c r="M65" s="159"/>
      <c r="N65" s="159"/>
      <c r="O65" s="159"/>
      <c r="P65" s="159"/>
    </row>
    <row r="66" customFormat="false" ht="12.75" hidden="false" customHeight="false" outlineLevel="0" collapsed="false">
      <c r="A66" s="3"/>
      <c r="B66" s="3"/>
      <c r="C66" s="3"/>
      <c r="D66" s="3"/>
      <c r="E66" s="3"/>
      <c r="F66" s="3"/>
      <c r="G66" s="3"/>
      <c r="H66" s="3"/>
      <c r="I66" s="3"/>
      <c r="J66" s="3"/>
      <c r="K66" s="3"/>
      <c r="L66" s="3"/>
      <c r="M66" s="3"/>
      <c r="N66" s="3"/>
    </row>
    <row r="67" customFormat="false" ht="12.75" hidden="false" customHeight="false" outlineLevel="0" collapsed="false">
      <c r="A67" s="167" t="s">
        <v>311</v>
      </c>
      <c r="B67" s="167"/>
      <c r="C67" s="167"/>
      <c r="D67" s="167"/>
      <c r="E67" s="9" t="s">
        <v>312</v>
      </c>
      <c r="F67" s="9"/>
      <c r="G67" s="9"/>
      <c r="H67" s="9"/>
      <c r="I67" s="9"/>
      <c r="J67" s="9"/>
      <c r="K67" s="9"/>
      <c r="L67" s="9"/>
      <c r="M67" s="9"/>
      <c r="N67" s="9"/>
      <c r="O67" s="9"/>
      <c r="P67" s="9"/>
    </row>
    <row r="68" customFormat="false" ht="12.75" hidden="false" customHeight="false" outlineLevel="0" collapsed="false">
      <c r="A68" s="43"/>
      <c r="B68" s="43"/>
      <c r="C68" s="43"/>
      <c r="D68" s="43"/>
      <c r="E68" s="6"/>
      <c r="F68" s="6"/>
      <c r="G68" s="6"/>
      <c r="H68" s="6"/>
      <c r="I68" s="6"/>
      <c r="J68" s="6"/>
      <c r="K68" s="6"/>
      <c r="L68" s="6"/>
      <c r="M68" s="6"/>
      <c r="N68" s="6"/>
      <c r="O68" s="6"/>
      <c r="P68" s="6"/>
    </row>
    <row r="69" customFormat="false" ht="12.75" hidden="false" customHeight="false" outlineLevel="0" collapsed="false">
      <c r="A69" s="161"/>
      <c r="B69" s="161"/>
      <c r="C69" s="161"/>
      <c r="D69" s="161"/>
      <c r="E69" s="161"/>
      <c r="F69" s="161"/>
      <c r="G69" s="161"/>
      <c r="H69" s="161"/>
      <c r="I69" s="161"/>
      <c r="J69" s="161"/>
      <c r="K69" s="161"/>
      <c r="L69" s="161"/>
      <c r="M69" s="161"/>
      <c r="N69" s="3"/>
      <c r="P69" s="3" t="s">
        <v>61</v>
      </c>
    </row>
    <row r="70" customFormat="false" ht="12.75" hidden="false" customHeight="false" outlineLevel="0" collapsed="false">
      <c r="A70" s="7" t="s">
        <v>62</v>
      </c>
      <c r="B70" s="7"/>
      <c r="C70" s="7"/>
      <c r="D70" s="7"/>
      <c r="E70" s="46"/>
      <c r="F70" s="46"/>
      <c r="G70" s="46"/>
      <c r="H70" s="46"/>
      <c r="I70" s="46"/>
      <c r="J70" s="46"/>
      <c r="K70" s="46"/>
      <c r="L70" s="46"/>
      <c r="M70" s="46"/>
      <c r="N70" s="7" t="s">
        <v>66</v>
      </c>
      <c r="O70" s="7"/>
      <c r="P70" s="7"/>
    </row>
    <row r="71" customFormat="false" ht="27" hidden="false" customHeight="false" outlineLevel="0" collapsed="false">
      <c r="A71" s="7"/>
      <c r="B71" s="7"/>
      <c r="C71" s="7"/>
      <c r="D71" s="7"/>
      <c r="E71" s="47" t="s">
        <v>67</v>
      </c>
      <c r="F71" s="47" t="s">
        <v>68</v>
      </c>
      <c r="G71" s="47" t="s">
        <v>69</v>
      </c>
      <c r="H71" s="47" t="s">
        <v>67</v>
      </c>
      <c r="I71" s="47" t="s">
        <v>68</v>
      </c>
      <c r="J71" s="47" t="s">
        <v>69</v>
      </c>
      <c r="K71" s="47" t="s">
        <v>67</v>
      </c>
      <c r="L71" s="47" t="s">
        <v>68</v>
      </c>
      <c r="M71" s="47" t="s">
        <v>69</v>
      </c>
      <c r="N71" s="47" t="s">
        <v>67</v>
      </c>
      <c r="O71" s="47" t="s">
        <v>68</v>
      </c>
      <c r="P71" s="47" t="s">
        <v>69</v>
      </c>
    </row>
    <row r="72" customFormat="false" ht="12.75" hidden="false" customHeight="false" outlineLevel="0" collapsed="false">
      <c r="A72" s="11" t="s">
        <v>324</v>
      </c>
      <c r="B72" s="11"/>
      <c r="C72" s="11"/>
      <c r="D72" s="11"/>
      <c r="E72" s="168"/>
      <c r="F72" s="168"/>
      <c r="G72" s="168"/>
      <c r="H72" s="169"/>
      <c r="I72" s="169"/>
      <c r="J72" s="169"/>
      <c r="K72" s="169"/>
      <c r="L72" s="169"/>
      <c r="M72" s="169"/>
      <c r="N72" s="64" t="n">
        <f aca="false">SUM(E72+H72+K72)</f>
        <v>0</v>
      </c>
      <c r="O72" s="64" t="n">
        <f aca="false">SUM(F72+I72+L72)</f>
        <v>0</v>
      </c>
      <c r="P72" s="64" t="n">
        <f aca="false">SUM(G72+J72+M72)</f>
        <v>0</v>
      </c>
    </row>
    <row r="73" customFormat="false" ht="12.75" hidden="false" customHeight="true" outlineLevel="0" collapsed="false">
      <c r="A73" s="112" t="s">
        <v>212</v>
      </c>
      <c r="B73" s="112"/>
      <c r="C73" s="112"/>
      <c r="D73" s="112"/>
      <c r="E73" s="13"/>
      <c r="F73" s="13"/>
      <c r="G73" s="13"/>
      <c r="H73" s="12"/>
      <c r="I73" s="12"/>
      <c r="J73" s="12"/>
      <c r="K73" s="12"/>
      <c r="L73" s="12"/>
      <c r="M73" s="12"/>
      <c r="N73" s="64" t="n">
        <f aca="false">SUM(E73+H73+K73)</f>
        <v>0</v>
      </c>
      <c r="O73" s="64" t="n">
        <f aca="false">SUM(F73+I73+L73)</f>
        <v>0</v>
      </c>
      <c r="P73" s="64" t="n">
        <f aca="false">SUM(G73+J73+M73)</f>
        <v>0</v>
      </c>
    </row>
    <row r="74" customFormat="false" ht="12.75" hidden="false" customHeight="true" outlineLevel="0" collapsed="false">
      <c r="A74" s="112" t="s">
        <v>213</v>
      </c>
      <c r="B74" s="112"/>
      <c r="C74" s="112"/>
      <c r="D74" s="112"/>
      <c r="E74" s="13"/>
      <c r="F74" s="13"/>
      <c r="G74" s="13"/>
      <c r="H74" s="12"/>
      <c r="I74" s="12"/>
      <c r="J74" s="12"/>
      <c r="K74" s="12"/>
      <c r="L74" s="12"/>
      <c r="M74" s="12"/>
      <c r="N74" s="64" t="n">
        <f aca="false">SUM(E74+H74+K74)</f>
        <v>0</v>
      </c>
      <c r="O74" s="64" t="n">
        <f aca="false">SUM(F74+I74+L74)</f>
        <v>0</v>
      </c>
      <c r="P74" s="64" t="n">
        <f aca="false">SUM(G74+J74+M74)</f>
        <v>0</v>
      </c>
    </row>
    <row r="75" customFormat="false" ht="12.75" hidden="false" customHeight="true" outlineLevel="0" collapsed="false">
      <c r="A75" s="112" t="s">
        <v>214</v>
      </c>
      <c r="B75" s="112"/>
      <c r="C75" s="112"/>
      <c r="D75" s="112"/>
      <c r="E75" s="13"/>
      <c r="F75" s="13"/>
      <c r="G75" s="13"/>
      <c r="H75" s="12"/>
      <c r="I75" s="12"/>
      <c r="J75" s="12"/>
      <c r="K75" s="12"/>
      <c r="L75" s="12"/>
      <c r="M75" s="12"/>
      <c r="N75" s="64" t="n">
        <f aca="false">SUM(E75+H75+K75)</f>
        <v>0</v>
      </c>
      <c r="O75" s="64" t="n">
        <f aca="false">SUM(F75+I75+L75)</f>
        <v>0</v>
      </c>
      <c r="P75" s="64" t="n">
        <f aca="false">SUM(G75+J75+M75)</f>
        <v>0</v>
      </c>
    </row>
    <row r="76" customFormat="false" ht="12.75" hidden="false" customHeight="true" outlineLevel="0" collapsed="false">
      <c r="A76" s="112" t="s">
        <v>215</v>
      </c>
      <c r="B76" s="112"/>
      <c r="C76" s="112"/>
      <c r="D76" s="112"/>
      <c r="E76" s="13"/>
      <c r="F76" s="13"/>
      <c r="G76" s="13"/>
      <c r="H76" s="12"/>
      <c r="I76" s="12"/>
      <c r="J76" s="12"/>
      <c r="K76" s="12"/>
      <c r="L76" s="12"/>
      <c r="M76" s="12"/>
      <c r="N76" s="64" t="n">
        <f aca="false">SUM(E76+H76+K76)</f>
        <v>0</v>
      </c>
      <c r="O76" s="64" t="n">
        <f aca="false">SUM(F76+I76+L76)</f>
        <v>0</v>
      </c>
      <c r="P76" s="64" t="n">
        <f aca="false">SUM(G76+J76+M76)</f>
        <v>0</v>
      </c>
    </row>
    <row r="77" customFormat="false" ht="12.75" hidden="false" customHeight="true" outlineLevel="0" collapsed="false">
      <c r="A77" s="113" t="s">
        <v>216</v>
      </c>
      <c r="B77" s="113"/>
      <c r="C77" s="113"/>
      <c r="D77" s="113"/>
      <c r="E77" s="25" t="n">
        <f aca="false">SUM(E72:E76)</f>
        <v>0</v>
      </c>
      <c r="F77" s="25" t="n">
        <f aca="false">SUM(F72:F76)</f>
        <v>0</v>
      </c>
      <c r="G77" s="25" t="n">
        <f aca="false">SUM(G72:G76)</f>
        <v>0</v>
      </c>
      <c r="H77" s="25" t="n">
        <f aca="false">SUM(H72:H76)</f>
        <v>0</v>
      </c>
      <c r="I77" s="25" t="n">
        <f aca="false">SUM(I72:I76)</f>
        <v>0</v>
      </c>
      <c r="J77" s="25" t="n">
        <f aca="false">SUM(J72:J76)</f>
        <v>0</v>
      </c>
      <c r="K77" s="25" t="n">
        <f aca="false">SUM(K72:K76)</f>
        <v>0</v>
      </c>
      <c r="L77" s="25" t="n">
        <f aca="false">SUM(L72:L76)</f>
        <v>0</v>
      </c>
      <c r="M77" s="25" t="n">
        <f aca="false">SUM(M72:M76)</f>
        <v>0</v>
      </c>
      <c r="N77" s="25" t="n">
        <f aca="false">SUM(N72:N76)</f>
        <v>0</v>
      </c>
      <c r="O77" s="25" t="n">
        <f aca="false">SUM(O72:O76)</f>
        <v>0</v>
      </c>
      <c r="P77" s="25" t="n">
        <f aca="false">SUM(P72:P76)</f>
        <v>0</v>
      </c>
    </row>
    <row r="78" customFormat="false" ht="12.75" hidden="false" customHeight="false" outlineLevel="0" collapsed="false">
      <c r="A78" s="114"/>
      <c r="B78" s="114"/>
      <c r="C78" s="114"/>
      <c r="D78" s="114"/>
      <c r="E78" s="13"/>
      <c r="F78" s="13"/>
      <c r="G78" s="13"/>
      <c r="H78" s="12"/>
      <c r="I78" s="12"/>
      <c r="J78" s="12"/>
      <c r="K78" s="12"/>
      <c r="L78" s="12"/>
      <c r="M78" s="12"/>
      <c r="N78" s="64"/>
      <c r="O78" s="89"/>
      <c r="P78" s="89"/>
    </row>
    <row r="79" customFormat="false" ht="12.75" hidden="false" customHeight="true" outlineLevel="0" collapsed="false">
      <c r="A79" s="112" t="s">
        <v>217</v>
      </c>
      <c r="B79" s="112"/>
      <c r="C79" s="112"/>
      <c r="D79" s="112"/>
      <c r="E79" s="13"/>
      <c r="F79" s="13"/>
      <c r="G79" s="13"/>
      <c r="H79" s="12"/>
      <c r="I79" s="12"/>
      <c r="J79" s="12"/>
      <c r="K79" s="12"/>
      <c r="L79" s="12"/>
      <c r="M79" s="12"/>
      <c r="N79" s="64" t="n">
        <f aca="false">SUM(E79+H79+K79)</f>
        <v>0</v>
      </c>
      <c r="O79" s="64" t="n">
        <f aca="false">SUM(F79+I79+L79)</f>
        <v>0</v>
      </c>
      <c r="P79" s="64" t="n">
        <f aca="false">SUM(G79+J79+M79)</f>
        <v>0</v>
      </c>
    </row>
    <row r="80" customFormat="false" ht="12.75" hidden="false" customHeight="true" outlineLevel="0" collapsed="false">
      <c r="A80" s="112" t="s">
        <v>218</v>
      </c>
      <c r="B80" s="112"/>
      <c r="C80" s="112"/>
      <c r="D80" s="112"/>
      <c r="E80" s="13"/>
      <c r="F80" s="13"/>
      <c r="G80" s="13"/>
      <c r="H80" s="12"/>
      <c r="I80" s="12"/>
      <c r="J80" s="12"/>
      <c r="K80" s="12"/>
      <c r="L80" s="12"/>
      <c r="M80" s="12"/>
      <c r="N80" s="64" t="n">
        <f aca="false">SUM(E80+H80+K80)</f>
        <v>0</v>
      </c>
      <c r="O80" s="64" t="n">
        <f aca="false">SUM(F80+I80+L80)</f>
        <v>0</v>
      </c>
      <c r="P80" s="64" t="n">
        <f aca="false">SUM(G80+J80+M80)</f>
        <v>0</v>
      </c>
    </row>
    <row r="81" customFormat="false" ht="12.75" hidden="false" customHeight="false" outlineLevel="0" collapsed="false">
      <c r="A81" s="11" t="s">
        <v>219</v>
      </c>
      <c r="B81" s="11"/>
      <c r="C81" s="11"/>
      <c r="D81" s="11"/>
      <c r="E81" s="12"/>
      <c r="F81" s="12"/>
      <c r="G81" s="12"/>
      <c r="H81" s="12"/>
      <c r="I81" s="12"/>
      <c r="J81" s="12"/>
      <c r="K81" s="12"/>
      <c r="L81" s="12"/>
      <c r="M81" s="12"/>
      <c r="N81" s="64" t="n">
        <f aca="false">SUM(E81+H81+K81)</f>
        <v>0</v>
      </c>
      <c r="O81" s="64" t="n">
        <f aca="false">SUM(F81+I81+L81)</f>
        <v>0</v>
      </c>
      <c r="P81" s="64" t="n">
        <f aca="false">SUM(G81+J81+M81)</f>
        <v>0</v>
      </c>
    </row>
    <row r="82" customFormat="false" ht="12.75" hidden="false" customHeight="false" outlineLevel="0" collapsed="false">
      <c r="A82" s="11" t="s">
        <v>220</v>
      </c>
      <c r="B82" s="11"/>
      <c r="C82" s="11"/>
      <c r="D82" s="11"/>
      <c r="E82" s="12"/>
      <c r="F82" s="12"/>
      <c r="G82" s="12"/>
      <c r="H82" s="12"/>
      <c r="I82" s="12"/>
      <c r="J82" s="12"/>
      <c r="K82" s="12"/>
      <c r="L82" s="12"/>
      <c r="M82" s="12"/>
      <c r="N82" s="64" t="n">
        <f aca="false">SUM(E82+H82+K82)</f>
        <v>0</v>
      </c>
      <c r="O82" s="64" t="n">
        <f aca="false">SUM(F82+I82+L82)</f>
        <v>0</v>
      </c>
      <c r="P82" s="64" t="n">
        <f aca="false">SUM(G82+J82+M82)</f>
        <v>0</v>
      </c>
    </row>
    <row r="83" customFormat="false" ht="12.75" hidden="false" customHeight="false" outlineLevel="0" collapsed="false">
      <c r="A83" s="166" t="s">
        <v>221</v>
      </c>
      <c r="B83" s="166"/>
      <c r="C83" s="166"/>
      <c r="D83" s="166"/>
      <c r="E83" s="12"/>
      <c r="F83" s="12"/>
      <c r="G83" s="12"/>
      <c r="H83" s="12"/>
      <c r="I83" s="12"/>
      <c r="J83" s="12"/>
      <c r="K83" s="12"/>
      <c r="L83" s="12"/>
      <c r="M83" s="12"/>
      <c r="N83" s="64" t="n">
        <f aca="false">SUM(E83+H83+K83)</f>
        <v>0</v>
      </c>
      <c r="O83" s="64" t="n">
        <f aca="false">SUM(F83+I83+L83)</f>
        <v>0</v>
      </c>
      <c r="P83" s="64" t="n">
        <f aca="false">SUM(G83+J83+M83)</f>
        <v>0</v>
      </c>
    </row>
    <row r="84" customFormat="false" ht="12.75" hidden="false" customHeight="false" outlineLevel="0" collapsed="false">
      <c r="A84" s="51" t="s">
        <v>222</v>
      </c>
      <c r="B84" s="51"/>
      <c r="C84" s="51"/>
      <c r="D84" s="51"/>
      <c r="E84" s="24" t="n">
        <f aca="false">SUM(E79:E83)</f>
        <v>0</v>
      </c>
      <c r="F84" s="24" t="n">
        <f aca="false">SUM(F79:F83)</f>
        <v>0</v>
      </c>
      <c r="G84" s="24" t="n">
        <f aca="false">SUM(G79:G83)</f>
        <v>0</v>
      </c>
      <c r="H84" s="24" t="n">
        <f aca="false">SUM(H79:H83)</f>
        <v>0</v>
      </c>
      <c r="I84" s="24" t="n">
        <f aca="false">SUM(I79:I83)</f>
        <v>0</v>
      </c>
      <c r="J84" s="24" t="n">
        <f aca="false">SUM(J79:J83)</f>
        <v>0</v>
      </c>
      <c r="K84" s="24" t="n">
        <f aca="false">SUM(K79:K83)</f>
        <v>0</v>
      </c>
      <c r="L84" s="24" t="n">
        <f aca="false">SUM(L79:L83)</f>
        <v>0</v>
      </c>
      <c r="M84" s="24" t="n">
        <f aca="false">SUM(M79:M83)</f>
        <v>0</v>
      </c>
      <c r="N84" s="24" t="n">
        <f aca="false">SUM(N79:N83)</f>
        <v>0</v>
      </c>
      <c r="O84" s="24" t="n">
        <f aca="false">SUM(O79:O83)</f>
        <v>0</v>
      </c>
      <c r="P84" s="24" t="n">
        <f aca="false">SUM(P79:P83)</f>
        <v>0</v>
      </c>
    </row>
    <row r="85" customFormat="false" ht="12.75" hidden="false" customHeight="false" outlineLevel="0" collapsed="false">
      <c r="A85" s="115"/>
      <c r="B85" s="115"/>
      <c r="C85" s="115"/>
      <c r="D85" s="115"/>
      <c r="E85" s="12"/>
      <c r="F85" s="12"/>
      <c r="G85" s="12"/>
      <c r="H85" s="12"/>
      <c r="I85" s="12"/>
      <c r="J85" s="12"/>
      <c r="K85" s="12"/>
      <c r="L85" s="12"/>
      <c r="M85" s="12"/>
      <c r="N85" s="64"/>
      <c r="O85" s="89"/>
      <c r="P85" s="89"/>
    </row>
    <row r="86" customFormat="false" ht="12.75" hidden="false" customHeight="true" outlineLevel="0" collapsed="false">
      <c r="A86" s="112" t="s">
        <v>223</v>
      </c>
      <c r="B86" s="112"/>
      <c r="C86" s="112"/>
      <c r="D86" s="112"/>
      <c r="E86" s="147"/>
      <c r="F86" s="147"/>
      <c r="G86" s="147"/>
      <c r="H86" s="24"/>
      <c r="I86" s="24"/>
      <c r="J86" s="24"/>
      <c r="K86" s="24"/>
      <c r="L86" s="24"/>
      <c r="M86" s="24"/>
      <c r="N86" s="64" t="n">
        <f aca="false">SUM(E86+H86+K86)</f>
        <v>0</v>
      </c>
      <c r="O86" s="64" t="n">
        <f aca="false">SUM(F86+I86+L86)</f>
        <v>0</v>
      </c>
      <c r="P86" s="64" t="n">
        <f aca="false">SUM(G86+J86+M86)</f>
        <v>0</v>
      </c>
    </row>
    <row r="87" customFormat="false" ht="12.75" hidden="false" customHeight="true" outlineLevel="0" collapsed="false">
      <c r="A87" s="112" t="s">
        <v>224</v>
      </c>
      <c r="B87" s="112"/>
      <c r="C87" s="112"/>
      <c r="D87" s="112"/>
      <c r="E87" s="12"/>
      <c r="F87" s="12"/>
      <c r="G87" s="12"/>
      <c r="H87" s="12"/>
      <c r="I87" s="12"/>
      <c r="J87" s="12"/>
      <c r="K87" s="12"/>
      <c r="L87" s="12"/>
      <c r="M87" s="12"/>
      <c r="N87" s="64" t="n">
        <f aca="false">SUM(E87+H87+K87)</f>
        <v>0</v>
      </c>
      <c r="O87" s="64" t="n">
        <f aca="false">SUM(F87+I87+L87)</f>
        <v>0</v>
      </c>
      <c r="P87" s="64" t="n">
        <f aca="false">SUM(G87+J87+M87)</f>
        <v>0</v>
      </c>
    </row>
    <row r="88" customFormat="false" ht="12.75" hidden="false" customHeight="false" outlineLevel="0" collapsed="false">
      <c r="A88" s="53" t="s">
        <v>225</v>
      </c>
      <c r="B88" s="53"/>
      <c r="C88" s="53"/>
      <c r="D88" s="53"/>
      <c r="E88" s="12"/>
      <c r="F88" s="12"/>
      <c r="G88" s="12"/>
      <c r="H88" s="12"/>
      <c r="I88" s="12"/>
      <c r="J88" s="12"/>
      <c r="K88" s="12"/>
      <c r="L88" s="12"/>
      <c r="M88" s="12"/>
      <c r="N88" s="64" t="n">
        <f aca="false">SUM(E88+H88+K88)</f>
        <v>0</v>
      </c>
      <c r="O88" s="64" t="n">
        <f aca="false">SUM(F88+I88+L88)</f>
        <v>0</v>
      </c>
      <c r="P88" s="64" t="n">
        <f aca="false">SUM(G88+J88+M88)</f>
        <v>0</v>
      </c>
    </row>
    <row r="89" customFormat="false" ht="12.75" hidden="false" customHeight="false" outlineLevel="0" collapsed="false">
      <c r="A89" s="116" t="s">
        <v>29</v>
      </c>
      <c r="B89" s="116"/>
      <c r="C89" s="116"/>
      <c r="D89" s="116"/>
      <c r="E89" s="24" t="n">
        <f aca="false">SUM(E86:E88)</f>
        <v>0</v>
      </c>
      <c r="F89" s="24" t="n">
        <f aca="false">SUM(F86:F88)</f>
        <v>0</v>
      </c>
      <c r="G89" s="24" t="n">
        <f aca="false">SUM(G86:G88)</f>
        <v>0</v>
      </c>
      <c r="H89" s="24" t="n">
        <f aca="false">SUM(H86:H88)</f>
        <v>0</v>
      </c>
      <c r="I89" s="24" t="n">
        <f aca="false">SUM(I86:I88)</f>
        <v>0</v>
      </c>
      <c r="J89" s="24" t="n">
        <f aca="false">SUM(J86:J88)</f>
        <v>0</v>
      </c>
      <c r="K89" s="24" t="n">
        <f aca="false">SUM(K86:K88)</f>
        <v>0</v>
      </c>
      <c r="L89" s="24" t="n">
        <f aca="false">SUM(L86:L88)</f>
        <v>0</v>
      </c>
      <c r="M89" s="24" t="n">
        <f aca="false">SUM(M86:M88)</f>
        <v>0</v>
      </c>
      <c r="N89" s="24" t="n">
        <f aca="false">SUM(N86:N88)</f>
        <v>0</v>
      </c>
      <c r="O89" s="24" t="n">
        <f aca="false">SUM(O86:O88)</f>
        <v>0</v>
      </c>
      <c r="P89" s="24" t="n">
        <f aca="false">SUM(P86:P88)</f>
        <v>0</v>
      </c>
    </row>
    <row r="90" customFormat="false" ht="12.75" hidden="false" customHeight="false" outlineLevel="0" collapsed="false">
      <c r="A90" s="11"/>
      <c r="B90" s="11"/>
      <c r="C90" s="11"/>
      <c r="D90" s="11"/>
      <c r="E90" s="12"/>
      <c r="F90" s="12"/>
      <c r="G90" s="12"/>
      <c r="H90" s="12"/>
      <c r="I90" s="12"/>
      <c r="J90" s="12"/>
      <c r="K90" s="12"/>
      <c r="L90" s="12"/>
      <c r="M90" s="12"/>
      <c r="N90" s="64"/>
      <c r="O90" s="89"/>
      <c r="P90" s="89"/>
    </row>
    <row r="91" customFormat="false" ht="12.75" hidden="false" customHeight="true" outlineLevel="0" collapsed="false">
      <c r="A91" s="26" t="s">
        <v>227</v>
      </c>
      <c r="B91" s="26"/>
      <c r="C91" s="26"/>
      <c r="D91" s="26"/>
      <c r="E91" s="24" t="n">
        <f aca="false">SUM(E77+E84+E89)</f>
        <v>0</v>
      </c>
      <c r="F91" s="24" t="n">
        <f aca="false">SUM(F77+F84+F89)</f>
        <v>0</v>
      </c>
      <c r="G91" s="24" t="n">
        <f aca="false">SUM(G77+G84+G89)</f>
        <v>0</v>
      </c>
      <c r="H91" s="24" t="n">
        <f aca="false">SUM(H77+H84+H89)</f>
        <v>0</v>
      </c>
      <c r="I91" s="24" t="n">
        <f aca="false">SUM(I77+I84+I89)</f>
        <v>0</v>
      </c>
      <c r="J91" s="24" t="n">
        <f aca="false">SUM(J77+J84+J89)</f>
        <v>0</v>
      </c>
      <c r="K91" s="24" t="n">
        <f aca="false">SUM(K77+K84+K89)</f>
        <v>0</v>
      </c>
      <c r="L91" s="24" t="n">
        <f aca="false">SUM(L77+L84+L89)</f>
        <v>0</v>
      </c>
      <c r="M91" s="24" t="n">
        <f aca="false">SUM(M77+M84+M89)</f>
        <v>0</v>
      </c>
      <c r="N91" s="24" t="n">
        <f aca="false">SUM(N77+N84+N89)</f>
        <v>0</v>
      </c>
      <c r="O91" s="24" t="n">
        <f aca="false">SUM(O77+O84+O89)</f>
        <v>0</v>
      </c>
      <c r="P91" s="24" t="n">
        <f aca="false">SUM(P77+P84+P89)</f>
        <v>0</v>
      </c>
    </row>
    <row r="93" customFormat="false" ht="12.75" hidden="false" customHeight="false" outlineLevel="0" collapsed="false">
      <c r="A93" s="71" t="s">
        <v>330</v>
      </c>
      <c r="B93" s="71"/>
      <c r="C93" s="71"/>
      <c r="D93" s="71"/>
      <c r="E93" s="71"/>
      <c r="F93" s="71"/>
      <c r="G93" s="71"/>
      <c r="H93" s="71"/>
      <c r="I93" s="71"/>
      <c r="J93" s="71"/>
      <c r="K93" s="71"/>
      <c r="L93" s="71"/>
      <c r="M93" s="71"/>
      <c r="N93" s="71"/>
      <c r="O93" s="71"/>
      <c r="P93" s="71"/>
    </row>
    <row r="94" customFormat="false" ht="12.75" hidden="false" customHeight="false" outlineLevel="0" collapsed="false">
      <c r="A94" s="43" t="s">
        <v>326</v>
      </c>
      <c r="B94" s="43"/>
      <c r="C94" s="43"/>
      <c r="D94" s="43"/>
      <c r="E94" s="43"/>
      <c r="F94" s="43"/>
      <c r="G94" s="43"/>
      <c r="H94" s="43"/>
      <c r="I94" s="43"/>
      <c r="J94" s="43"/>
      <c r="K94" s="43"/>
      <c r="L94" s="43"/>
      <c r="M94" s="43"/>
      <c r="N94" s="43"/>
      <c r="O94" s="43"/>
      <c r="P94" s="43"/>
    </row>
    <row r="95" customFormat="false" ht="12.75" hidden="false" customHeight="false" outlineLevel="0" collapsed="false">
      <c r="A95" s="43" t="s">
        <v>331</v>
      </c>
      <c r="B95" s="43"/>
      <c r="C95" s="43"/>
      <c r="D95" s="43"/>
      <c r="E95" s="43"/>
      <c r="F95" s="43"/>
      <c r="G95" s="43"/>
      <c r="H95" s="43"/>
      <c r="I95" s="43"/>
      <c r="J95" s="43"/>
      <c r="K95" s="43"/>
      <c r="L95" s="43"/>
      <c r="M95" s="43"/>
      <c r="N95" s="43"/>
      <c r="O95" s="43"/>
      <c r="P95" s="43"/>
    </row>
    <row r="96" customFormat="false" ht="12.75" hidden="false" customHeight="true" outlineLevel="0" collapsed="false">
      <c r="A96" s="159" t="s">
        <v>3</v>
      </c>
      <c r="B96" s="159"/>
      <c r="C96" s="159"/>
      <c r="D96" s="159"/>
      <c r="E96" s="159"/>
      <c r="F96" s="159"/>
      <c r="G96" s="159"/>
      <c r="H96" s="159"/>
      <c r="I96" s="159"/>
      <c r="J96" s="159"/>
      <c r="K96" s="159"/>
      <c r="L96" s="159"/>
      <c r="M96" s="159"/>
      <c r="N96" s="159"/>
      <c r="O96" s="159"/>
      <c r="P96" s="159"/>
    </row>
    <row r="97" customFormat="false" ht="12.75" hidden="false" customHeight="false" outlineLevel="0" collapsed="false">
      <c r="A97" s="3"/>
      <c r="B97" s="3"/>
      <c r="C97" s="3"/>
      <c r="D97" s="3"/>
      <c r="E97" s="3"/>
      <c r="F97" s="3"/>
      <c r="G97" s="3"/>
      <c r="H97" s="3"/>
      <c r="I97" s="3"/>
      <c r="J97" s="3"/>
      <c r="K97" s="3"/>
      <c r="L97" s="3"/>
      <c r="M97" s="3"/>
      <c r="N97" s="3"/>
    </row>
    <row r="98" customFormat="false" ht="12.75" hidden="false" customHeight="false" outlineLevel="0" collapsed="false">
      <c r="A98" s="167" t="s">
        <v>311</v>
      </c>
      <c r="B98" s="167"/>
      <c r="C98" s="167"/>
      <c r="D98" s="167"/>
      <c r="E98" s="9" t="s">
        <v>312</v>
      </c>
      <c r="F98" s="9"/>
      <c r="G98" s="9"/>
      <c r="H98" s="9"/>
      <c r="I98" s="9"/>
      <c r="J98" s="9"/>
      <c r="K98" s="9"/>
      <c r="L98" s="9"/>
      <c r="M98" s="9"/>
      <c r="N98" s="9"/>
      <c r="O98" s="9"/>
      <c r="P98" s="9"/>
    </row>
    <row r="99" customFormat="false" ht="12.75" hidden="false" customHeight="false" outlineLevel="0" collapsed="false">
      <c r="A99" s="43"/>
      <c r="B99" s="43"/>
      <c r="C99" s="43"/>
      <c r="D99" s="43"/>
      <c r="E99" s="6"/>
      <c r="F99" s="6"/>
      <c r="G99" s="6"/>
      <c r="H99" s="6"/>
      <c r="I99" s="6"/>
      <c r="J99" s="6"/>
      <c r="K99" s="6"/>
      <c r="L99" s="6"/>
      <c r="M99" s="6"/>
      <c r="N99" s="6"/>
      <c r="O99" s="6"/>
      <c r="P99" s="6"/>
    </row>
    <row r="100" customFormat="false" ht="12.75" hidden="false" customHeight="false" outlineLevel="0" collapsed="false">
      <c r="A100" s="161"/>
      <c r="B100" s="161"/>
      <c r="C100" s="161"/>
      <c r="D100" s="161"/>
      <c r="E100" s="161"/>
      <c r="F100" s="161"/>
      <c r="G100" s="161"/>
      <c r="H100" s="161"/>
      <c r="I100" s="161"/>
      <c r="J100" s="161"/>
      <c r="K100" s="161"/>
      <c r="L100" s="161"/>
      <c r="M100" s="161"/>
      <c r="N100" s="3"/>
      <c r="P100" s="3" t="s">
        <v>61</v>
      </c>
    </row>
    <row r="101" customFormat="false" ht="12.75" hidden="false" customHeight="false" outlineLevel="0" collapsed="false">
      <c r="A101" s="7" t="s">
        <v>62</v>
      </c>
      <c r="B101" s="7"/>
      <c r="C101" s="7"/>
      <c r="D101" s="7"/>
      <c r="E101" s="46"/>
      <c r="F101" s="46"/>
      <c r="G101" s="46"/>
      <c r="H101" s="46"/>
      <c r="I101" s="46"/>
      <c r="J101" s="46"/>
      <c r="K101" s="46"/>
      <c r="L101" s="46"/>
      <c r="M101" s="46"/>
      <c r="N101" s="7" t="s">
        <v>66</v>
      </c>
      <c r="O101" s="7"/>
      <c r="P101" s="7"/>
    </row>
    <row r="102" customFormat="false" ht="27" hidden="false" customHeight="false" outlineLevel="0" collapsed="false">
      <c r="A102" s="7"/>
      <c r="B102" s="7"/>
      <c r="C102" s="7"/>
      <c r="D102" s="7"/>
      <c r="E102" s="47" t="s">
        <v>67</v>
      </c>
      <c r="F102" s="47" t="s">
        <v>68</v>
      </c>
      <c r="G102" s="47" t="s">
        <v>69</v>
      </c>
      <c r="H102" s="47" t="s">
        <v>67</v>
      </c>
      <c r="I102" s="47" t="s">
        <v>68</v>
      </c>
      <c r="J102" s="47" t="s">
        <v>69</v>
      </c>
      <c r="K102" s="47" t="s">
        <v>67</v>
      </c>
      <c r="L102" s="47" t="s">
        <v>68</v>
      </c>
      <c r="M102" s="47" t="s">
        <v>69</v>
      </c>
      <c r="N102" s="47" t="s">
        <v>67</v>
      </c>
      <c r="O102" s="47" t="s">
        <v>68</v>
      </c>
      <c r="P102" s="47" t="s">
        <v>69</v>
      </c>
    </row>
    <row r="103" customFormat="false" ht="12.75" hidden="false" customHeight="false" outlineLevel="0" collapsed="false">
      <c r="A103" s="11" t="s">
        <v>324</v>
      </c>
      <c r="B103" s="11"/>
      <c r="C103" s="11"/>
      <c r="D103" s="11"/>
      <c r="E103" s="168"/>
      <c r="F103" s="168"/>
      <c r="G103" s="168"/>
      <c r="H103" s="169"/>
      <c r="I103" s="169"/>
      <c r="J103" s="169"/>
      <c r="K103" s="169"/>
      <c r="L103" s="169"/>
      <c r="M103" s="169"/>
      <c r="N103" s="64" t="n">
        <f aca="false">SUM(E103+H103+K103)</f>
        <v>0</v>
      </c>
      <c r="O103" s="64" t="n">
        <f aca="false">SUM(F103+I103+L103)</f>
        <v>0</v>
      </c>
      <c r="P103" s="64" t="n">
        <f aca="false">SUM(G103+J103+M103)</f>
        <v>0</v>
      </c>
    </row>
    <row r="104" customFormat="false" ht="12.75" hidden="false" customHeight="true" outlineLevel="0" collapsed="false">
      <c r="A104" s="112" t="s">
        <v>212</v>
      </c>
      <c r="B104" s="112"/>
      <c r="C104" s="112"/>
      <c r="D104" s="112"/>
      <c r="E104" s="13"/>
      <c r="F104" s="13"/>
      <c r="G104" s="13"/>
      <c r="H104" s="12"/>
      <c r="I104" s="12"/>
      <c r="J104" s="12"/>
      <c r="K104" s="12"/>
      <c r="L104" s="12"/>
      <c r="M104" s="12"/>
      <c r="N104" s="64" t="n">
        <f aca="false">SUM(E104+H104+K104)</f>
        <v>0</v>
      </c>
      <c r="O104" s="64" t="n">
        <f aca="false">SUM(F104+I104+L104)</f>
        <v>0</v>
      </c>
      <c r="P104" s="64" t="n">
        <f aca="false">SUM(G104+J104+M104)</f>
        <v>0</v>
      </c>
    </row>
    <row r="105" customFormat="false" ht="12.75" hidden="false" customHeight="true" outlineLevel="0" collapsed="false">
      <c r="A105" s="112" t="s">
        <v>213</v>
      </c>
      <c r="B105" s="112"/>
      <c r="C105" s="112"/>
      <c r="D105" s="112"/>
      <c r="E105" s="13"/>
      <c r="F105" s="13"/>
      <c r="G105" s="13"/>
      <c r="H105" s="12"/>
      <c r="I105" s="12"/>
      <c r="J105" s="12"/>
      <c r="K105" s="12"/>
      <c r="L105" s="12"/>
      <c r="M105" s="12"/>
      <c r="N105" s="64" t="n">
        <f aca="false">SUM(E105+H105+K105)</f>
        <v>0</v>
      </c>
      <c r="O105" s="64" t="n">
        <f aca="false">SUM(F105+I105+L105)</f>
        <v>0</v>
      </c>
      <c r="P105" s="64" t="n">
        <f aca="false">SUM(G105+J105+M105)</f>
        <v>0</v>
      </c>
    </row>
    <row r="106" customFormat="false" ht="12.75" hidden="false" customHeight="true" outlineLevel="0" collapsed="false">
      <c r="A106" s="112" t="s">
        <v>214</v>
      </c>
      <c r="B106" s="112"/>
      <c r="C106" s="112"/>
      <c r="D106" s="112"/>
      <c r="E106" s="13"/>
      <c r="F106" s="13"/>
      <c r="G106" s="13"/>
      <c r="H106" s="12"/>
      <c r="I106" s="12"/>
      <c r="J106" s="12"/>
      <c r="K106" s="12"/>
      <c r="L106" s="12"/>
      <c r="M106" s="12"/>
      <c r="N106" s="64" t="n">
        <f aca="false">SUM(E106+H106+K106)</f>
        <v>0</v>
      </c>
      <c r="O106" s="64" t="n">
        <f aca="false">SUM(F106+I106+L106)</f>
        <v>0</v>
      </c>
      <c r="P106" s="64" t="n">
        <f aca="false">SUM(G106+J106+M106)</f>
        <v>0</v>
      </c>
    </row>
    <row r="107" customFormat="false" ht="12.75" hidden="false" customHeight="true" outlineLevel="0" collapsed="false">
      <c r="A107" s="112" t="s">
        <v>215</v>
      </c>
      <c r="B107" s="112"/>
      <c r="C107" s="112"/>
      <c r="D107" s="112"/>
      <c r="E107" s="13"/>
      <c r="F107" s="13"/>
      <c r="G107" s="13"/>
      <c r="H107" s="12"/>
      <c r="I107" s="12"/>
      <c r="J107" s="12"/>
      <c r="K107" s="12"/>
      <c r="L107" s="12"/>
      <c r="M107" s="12"/>
      <c r="N107" s="64" t="n">
        <f aca="false">SUM(E107+H107+K107)</f>
        <v>0</v>
      </c>
      <c r="O107" s="64" t="n">
        <f aca="false">SUM(F107+I107+L107)</f>
        <v>0</v>
      </c>
      <c r="P107" s="64" t="n">
        <f aca="false">SUM(G107+J107+M107)</f>
        <v>0</v>
      </c>
    </row>
    <row r="108" customFormat="false" ht="12.75" hidden="false" customHeight="true" outlineLevel="0" collapsed="false">
      <c r="A108" s="113" t="s">
        <v>216</v>
      </c>
      <c r="B108" s="113"/>
      <c r="C108" s="113"/>
      <c r="D108" s="113"/>
      <c r="E108" s="25" t="n">
        <f aca="false">SUM(E103:E107)</f>
        <v>0</v>
      </c>
      <c r="F108" s="25" t="n">
        <f aca="false">SUM(F103:F107)</f>
        <v>0</v>
      </c>
      <c r="G108" s="25" t="n">
        <f aca="false">SUM(G103:G107)</f>
        <v>0</v>
      </c>
      <c r="H108" s="25" t="n">
        <f aca="false">SUM(H103:H107)</f>
        <v>0</v>
      </c>
      <c r="I108" s="25" t="n">
        <f aca="false">SUM(I103:I107)</f>
        <v>0</v>
      </c>
      <c r="J108" s="25" t="n">
        <f aca="false">SUM(J103:J107)</f>
        <v>0</v>
      </c>
      <c r="K108" s="25" t="n">
        <f aca="false">SUM(K103:K107)</f>
        <v>0</v>
      </c>
      <c r="L108" s="25" t="n">
        <f aca="false">SUM(L103:L107)</f>
        <v>0</v>
      </c>
      <c r="M108" s="25" t="n">
        <f aca="false">SUM(M103:M107)</f>
        <v>0</v>
      </c>
      <c r="N108" s="25" t="n">
        <f aca="false">SUM(N103:N107)</f>
        <v>0</v>
      </c>
      <c r="O108" s="25" t="n">
        <f aca="false">SUM(O103:O107)</f>
        <v>0</v>
      </c>
      <c r="P108" s="25" t="n">
        <f aca="false">SUM(P103:P107)</f>
        <v>0</v>
      </c>
    </row>
    <row r="109" customFormat="false" ht="12.75" hidden="false" customHeight="false" outlineLevel="0" collapsed="false">
      <c r="A109" s="114"/>
      <c r="B109" s="114"/>
      <c r="C109" s="114"/>
      <c r="D109" s="114"/>
      <c r="E109" s="13"/>
      <c r="F109" s="13"/>
      <c r="G109" s="13"/>
      <c r="H109" s="12"/>
      <c r="I109" s="12"/>
      <c r="J109" s="12"/>
      <c r="K109" s="12"/>
      <c r="L109" s="12"/>
      <c r="M109" s="12"/>
      <c r="N109" s="64"/>
      <c r="O109" s="89"/>
      <c r="P109" s="89"/>
    </row>
    <row r="110" customFormat="false" ht="12.75" hidden="false" customHeight="true" outlineLevel="0" collapsed="false">
      <c r="A110" s="112" t="s">
        <v>217</v>
      </c>
      <c r="B110" s="112"/>
      <c r="C110" s="112"/>
      <c r="D110" s="112"/>
      <c r="E110" s="13"/>
      <c r="F110" s="13"/>
      <c r="G110" s="13"/>
      <c r="H110" s="12"/>
      <c r="I110" s="12"/>
      <c r="J110" s="12"/>
      <c r="K110" s="12"/>
      <c r="L110" s="12"/>
      <c r="M110" s="12"/>
      <c r="N110" s="64" t="n">
        <f aca="false">SUM(E110+H110+K110)</f>
        <v>0</v>
      </c>
      <c r="O110" s="64" t="n">
        <f aca="false">SUM(F110+I110+L110)</f>
        <v>0</v>
      </c>
      <c r="P110" s="64" t="n">
        <f aca="false">SUM(G110+J110+M110)</f>
        <v>0</v>
      </c>
    </row>
    <row r="111" customFormat="false" ht="12.75" hidden="false" customHeight="true" outlineLevel="0" collapsed="false">
      <c r="A111" s="112" t="s">
        <v>218</v>
      </c>
      <c r="B111" s="112"/>
      <c r="C111" s="112"/>
      <c r="D111" s="112"/>
      <c r="E111" s="13"/>
      <c r="F111" s="13"/>
      <c r="G111" s="13"/>
      <c r="H111" s="12"/>
      <c r="I111" s="12"/>
      <c r="J111" s="12"/>
      <c r="K111" s="12"/>
      <c r="L111" s="12"/>
      <c r="M111" s="12"/>
      <c r="N111" s="64" t="n">
        <f aca="false">SUM(E111+H111+K111)</f>
        <v>0</v>
      </c>
      <c r="O111" s="64" t="n">
        <f aca="false">SUM(F111+I111+L111)</f>
        <v>0</v>
      </c>
      <c r="P111" s="64" t="n">
        <f aca="false">SUM(G111+J111+M111)</f>
        <v>0</v>
      </c>
    </row>
    <row r="112" customFormat="false" ht="12.75" hidden="false" customHeight="false" outlineLevel="0" collapsed="false">
      <c r="A112" s="11" t="s">
        <v>219</v>
      </c>
      <c r="B112" s="11"/>
      <c r="C112" s="11"/>
      <c r="D112" s="11"/>
      <c r="E112" s="12"/>
      <c r="F112" s="12"/>
      <c r="G112" s="12"/>
      <c r="H112" s="12"/>
      <c r="I112" s="12"/>
      <c r="J112" s="12"/>
      <c r="K112" s="12"/>
      <c r="L112" s="12"/>
      <c r="M112" s="12"/>
      <c r="N112" s="64" t="n">
        <f aca="false">SUM(E112+H112+K112)</f>
        <v>0</v>
      </c>
      <c r="O112" s="64" t="n">
        <f aca="false">SUM(F112+I112+L112)</f>
        <v>0</v>
      </c>
      <c r="P112" s="64" t="n">
        <f aca="false">SUM(G112+J112+M112)</f>
        <v>0</v>
      </c>
    </row>
    <row r="113" customFormat="false" ht="12.75" hidden="false" customHeight="false" outlineLevel="0" collapsed="false">
      <c r="A113" s="11" t="s">
        <v>220</v>
      </c>
      <c r="B113" s="11"/>
      <c r="C113" s="11"/>
      <c r="D113" s="11"/>
      <c r="E113" s="12"/>
      <c r="F113" s="12"/>
      <c r="G113" s="12"/>
      <c r="H113" s="12"/>
      <c r="I113" s="12"/>
      <c r="J113" s="12"/>
      <c r="K113" s="12"/>
      <c r="L113" s="12"/>
      <c r="M113" s="12"/>
      <c r="N113" s="64" t="n">
        <f aca="false">SUM(E113+H113+K113)</f>
        <v>0</v>
      </c>
      <c r="O113" s="64" t="n">
        <f aca="false">SUM(F113+I113+L113)</f>
        <v>0</v>
      </c>
      <c r="P113" s="64" t="n">
        <f aca="false">SUM(G113+J113+M113)</f>
        <v>0</v>
      </c>
    </row>
    <row r="114" customFormat="false" ht="12.75" hidden="false" customHeight="false" outlineLevel="0" collapsed="false">
      <c r="A114" s="166" t="s">
        <v>221</v>
      </c>
      <c r="B114" s="166"/>
      <c r="C114" s="166"/>
      <c r="D114" s="166"/>
      <c r="E114" s="12"/>
      <c r="F114" s="12"/>
      <c r="G114" s="12"/>
      <c r="H114" s="12"/>
      <c r="I114" s="12"/>
      <c r="J114" s="12"/>
      <c r="K114" s="12"/>
      <c r="L114" s="12"/>
      <c r="M114" s="12"/>
      <c r="N114" s="64" t="n">
        <f aca="false">SUM(E114+H114+K114)</f>
        <v>0</v>
      </c>
      <c r="O114" s="64" t="n">
        <f aca="false">SUM(F114+I114+L114)</f>
        <v>0</v>
      </c>
      <c r="P114" s="64" t="n">
        <f aca="false">SUM(G114+J114+M114)</f>
        <v>0</v>
      </c>
    </row>
    <row r="115" customFormat="false" ht="12.75" hidden="false" customHeight="false" outlineLevel="0" collapsed="false">
      <c r="A115" s="51" t="s">
        <v>222</v>
      </c>
      <c r="B115" s="51"/>
      <c r="C115" s="51"/>
      <c r="D115" s="51"/>
      <c r="E115" s="24" t="n">
        <f aca="false">SUM(E110:E114)</f>
        <v>0</v>
      </c>
      <c r="F115" s="24" t="n">
        <f aca="false">SUM(F110:F114)</f>
        <v>0</v>
      </c>
      <c r="G115" s="24" t="n">
        <f aca="false">SUM(G110:G114)</f>
        <v>0</v>
      </c>
      <c r="H115" s="24" t="n">
        <f aca="false">SUM(H110:H114)</f>
        <v>0</v>
      </c>
      <c r="I115" s="24" t="n">
        <f aca="false">SUM(I110:I114)</f>
        <v>0</v>
      </c>
      <c r="J115" s="24" t="n">
        <f aca="false">SUM(J110:J114)</f>
        <v>0</v>
      </c>
      <c r="K115" s="24" t="n">
        <f aca="false">SUM(K110:K114)</f>
        <v>0</v>
      </c>
      <c r="L115" s="24" t="n">
        <f aca="false">SUM(L110:L114)</f>
        <v>0</v>
      </c>
      <c r="M115" s="24" t="n">
        <f aca="false">SUM(M110:M114)</f>
        <v>0</v>
      </c>
      <c r="N115" s="24" t="n">
        <f aca="false">SUM(N110:N114)</f>
        <v>0</v>
      </c>
      <c r="O115" s="24" t="n">
        <f aca="false">SUM(O110:O114)</f>
        <v>0</v>
      </c>
      <c r="P115" s="24" t="n">
        <f aca="false">SUM(P110:P114)</f>
        <v>0</v>
      </c>
    </row>
    <row r="116" customFormat="false" ht="12.75" hidden="false" customHeight="false" outlineLevel="0" collapsed="false">
      <c r="A116" s="115"/>
      <c r="B116" s="115"/>
      <c r="C116" s="115"/>
      <c r="D116" s="115"/>
      <c r="E116" s="12"/>
      <c r="F116" s="12"/>
      <c r="G116" s="12"/>
      <c r="H116" s="12"/>
      <c r="I116" s="12"/>
      <c r="J116" s="12"/>
      <c r="K116" s="12"/>
      <c r="L116" s="12"/>
      <c r="M116" s="12"/>
      <c r="N116" s="64"/>
      <c r="O116" s="89"/>
      <c r="P116" s="89"/>
    </row>
    <row r="117" customFormat="false" ht="12.75" hidden="false" customHeight="true" outlineLevel="0" collapsed="false">
      <c r="A117" s="112" t="s">
        <v>223</v>
      </c>
      <c r="B117" s="112"/>
      <c r="C117" s="112"/>
      <c r="D117" s="112"/>
      <c r="E117" s="147"/>
      <c r="F117" s="147"/>
      <c r="G117" s="147"/>
      <c r="H117" s="24"/>
      <c r="I117" s="24"/>
      <c r="J117" s="24"/>
      <c r="K117" s="24"/>
      <c r="L117" s="24"/>
      <c r="M117" s="24"/>
      <c r="N117" s="64" t="n">
        <f aca="false">SUM(E117+H117+K117)</f>
        <v>0</v>
      </c>
      <c r="O117" s="64" t="n">
        <f aca="false">SUM(F117+I117+L117)</f>
        <v>0</v>
      </c>
      <c r="P117" s="64" t="n">
        <f aca="false">SUM(G117+J117+M117)</f>
        <v>0</v>
      </c>
    </row>
    <row r="118" customFormat="false" ht="12.75" hidden="false" customHeight="true" outlineLevel="0" collapsed="false">
      <c r="A118" s="112" t="s">
        <v>224</v>
      </c>
      <c r="B118" s="112"/>
      <c r="C118" s="112"/>
      <c r="D118" s="112"/>
      <c r="E118" s="12"/>
      <c r="F118" s="12"/>
      <c r="G118" s="12"/>
      <c r="H118" s="12"/>
      <c r="I118" s="12"/>
      <c r="J118" s="12"/>
      <c r="K118" s="12"/>
      <c r="L118" s="12"/>
      <c r="M118" s="12"/>
      <c r="N118" s="64" t="n">
        <f aca="false">SUM(E118+H118+K118)</f>
        <v>0</v>
      </c>
      <c r="O118" s="64" t="n">
        <f aca="false">SUM(F118+I118+L118)</f>
        <v>0</v>
      </c>
      <c r="P118" s="64" t="n">
        <f aca="false">SUM(G118+J118+M118)</f>
        <v>0</v>
      </c>
    </row>
    <row r="119" customFormat="false" ht="12.75" hidden="false" customHeight="false" outlineLevel="0" collapsed="false">
      <c r="A119" s="53" t="s">
        <v>225</v>
      </c>
      <c r="B119" s="53"/>
      <c r="C119" s="53"/>
      <c r="D119" s="53"/>
      <c r="E119" s="12"/>
      <c r="F119" s="12"/>
      <c r="G119" s="12"/>
      <c r="H119" s="12"/>
      <c r="I119" s="12"/>
      <c r="J119" s="12"/>
      <c r="K119" s="12"/>
      <c r="L119" s="12"/>
      <c r="M119" s="12"/>
      <c r="N119" s="64" t="n">
        <f aca="false">SUM(E119+H119+K119)</f>
        <v>0</v>
      </c>
      <c r="O119" s="64" t="n">
        <f aca="false">SUM(F119+I119+L119)</f>
        <v>0</v>
      </c>
      <c r="P119" s="64" t="n">
        <f aca="false">SUM(G119+J119+M119)</f>
        <v>0</v>
      </c>
    </row>
    <row r="120" customFormat="false" ht="12.75" hidden="false" customHeight="false" outlineLevel="0" collapsed="false">
      <c r="A120" s="116" t="s">
        <v>29</v>
      </c>
      <c r="B120" s="116"/>
      <c r="C120" s="116"/>
      <c r="D120" s="116"/>
      <c r="E120" s="24" t="n">
        <f aca="false">SUM(E117:E119)</f>
        <v>0</v>
      </c>
      <c r="F120" s="24" t="n">
        <f aca="false">SUM(F117:F119)</f>
        <v>0</v>
      </c>
      <c r="G120" s="24" t="n">
        <f aca="false">SUM(G117:G119)</f>
        <v>0</v>
      </c>
      <c r="H120" s="24" t="n">
        <f aca="false">SUM(H117:H119)</f>
        <v>0</v>
      </c>
      <c r="I120" s="24" t="n">
        <f aca="false">SUM(I117:I119)</f>
        <v>0</v>
      </c>
      <c r="J120" s="24" t="n">
        <f aca="false">SUM(J117:J119)</f>
        <v>0</v>
      </c>
      <c r="K120" s="24" t="n">
        <f aca="false">SUM(K117:K119)</f>
        <v>0</v>
      </c>
      <c r="L120" s="24" t="n">
        <f aca="false">SUM(L117:L119)</f>
        <v>0</v>
      </c>
      <c r="M120" s="24" t="n">
        <f aca="false">SUM(M117:M119)</f>
        <v>0</v>
      </c>
      <c r="N120" s="24" t="n">
        <f aca="false">SUM(N117:N119)</f>
        <v>0</v>
      </c>
      <c r="O120" s="24" t="n">
        <f aca="false">SUM(O117:O119)</f>
        <v>0</v>
      </c>
      <c r="P120" s="24" t="n">
        <f aca="false">SUM(P117:P119)</f>
        <v>0</v>
      </c>
    </row>
    <row r="121" customFormat="false" ht="12.75" hidden="false" customHeight="false" outlineLevel="0" collapsed="false">
      <c r="A121" s="11"/>
      <c r="B121" s="11"/>
      <c r="C121" s="11"/>
      <c r="D121" s="11"/>
      <c r="E121" s="12"/>
      <c r="F121" s="12"/>
      <c r="G121" s="12"/>
      <c r="H121" s="12"/>
      <c r="I121" s="12"/>
      <c r="J121" s="12"/>
      <c r="K121" s="12"/>
      <c r="L121" s="12"/>
      <c r="M121" s="12"/>
      <c r="N121" s="64"/>
      <c r="O121" s="89"/>
      <c r="P121" s="89"/>
    </row>
    <row r="122" customFormat="false" ht="12.75" hidden="false" customHeight="true" outlineLevel="0" collapsed="false">
      <c r="A122" s="26" t="s">
        <v>227</v>
      </c>
      <c r="B122" s="26"/>
      <c r="C122" s="26"/>
      <c r="D122" s="26"/>
      <c r="E122" s="24" t="n">
        <f aca="false">SUM(E108+E115+E120)</f>
        <v>0</v>
      </c>
      <c r="F122" s="24" t="n">
        <f aca="false">SUM(F108+F115+F120)</f>
        <v>0</v>
      </c>
      <c r="G122" s="24" t="n">
        <f aca="false">SUM(G108+G115+G120)</f>
        <v>0</v>
      </c>
      <c r="H122" s="24" t="n">
        <f aca="false">SUM(H108+H115+H120)</f>
        <v>0</v>
      </c>
      <c r="I122" s="24" t="n">
        <f aca="false">SUM(I108+I115+I120)</f>
        <v>0</v>
      </c>
      <c r="J122" s="24" t="n">
        <f aca="false">SUM(J108+J115+J120)</f>
        <v>0</v>
      </c>
      <c r="K122" s="24" t="n">
        <f aca="false">SUM(K108+K115+K120)</f>
        <v>0</v>
      </c>
      <c r="L122" s="24" t="n">
        <f aca="false">SUM(L108+L115+L120)</f>
        <v>0</v>
      </c>
      <c r="M122" s="24" t="n">
        <f aca="false">SUM(M108+M115+M120)</f>
        <v>0</v>
      </c>
      <c r="N122" s="24" t="n">
        <f aca="false">SUM(N108+N115+N120)</f>
        <v>0</v>
      </c>
      <c r="O122" s="24" t="n">
        <f aca="false">SUM(O108+O115+O120)</f>
        <v>0</v>
      </c>
      <c r="P122" s="24" t="n">
        <f aca="false">SUM(P108+P115+P120)</f>
        <v>0</v>
      </c>
    </row>
  </sheetData>
  <mergeCells count="124">
    <mergeCell ref="A1:P1"/>
    <mergeCell ref="A2:P2"/>
    <mergeCell ref="A3:P3"/>
    <mergeCell ref="A5:D5"/>
    <mergeCell ref="E5:P5"/>
    <mergeCell ref="A8:D9"/>
    <mergeCell ref="E8:G8"/>
    <mergeCell ref="H8:J8"/>
    <mergeCell ref="K8:M8"/>
    <mergeCell ref="N8:P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P31"/>
    <mergeCell ref="A32:P32"/>
    <mergeCell ref="A33:P33"/>
    <mergeCell ref="A34:P34"/>
    <mergeCell ref="A36:D36"/>
    <mergeCell ref="E36:P36"/>
    <mergeCell ref="A39:D40"/>
    <mergeCell ref="E39:G39"/>
    <mergeCell ref="H39:J39"/>
    <mergeCell ref="K39:M39"/>
    <mergeCell ref="N39:P39"/>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2:P62"/>
    <mergeCell ref="A63:P63"/>
    <mergeCell ref="A64:P64"/>
    <mergeCell ref="A65:P65"/>
    <mergeCell ref="A67:D67"/>
    <mergeCell ref="E67:P67"/>
    <mergeCell ref="A70:D71"/>
    <mergeCell ref="E70:G70"/>
    <mergeCell ref="H70:J70"/>
    <mergeCell ref="K70:M70"/>
    <mergeCell ref="N70:P70"/>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3:P93"/>
    <mergeCell ref="A94:P94"/>
    <mergeCell ref="A95:P95"/>
    <mergeCell ref="A96:P96"/>
    <mergeCell ref="A98:D98"/>
    <mergeCell ref="E98:P98"/>
    <mergeCell ref="A101:D102"/>
    <mergeCell ref="E101:G101"/>
    <mergeCell ref="H101:J101"/>
    <mergeCell ref="K101:M101"/>
    <mergeCell ref="N101:P101"/>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s>
  <printOptions headings="false" gridLines="false" gridLinesSet="true" horizontalCentered="true" verticalCentered="false"/>
  <pageMargins left="0" right="0" top="0.6694444444444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1" man="true" max="16383" min="0"/>
    <brk id="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14"/>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2</v>
      </c>
      <c r="I1" s="3"/>
      <c r="K1" s="3" t="s">
        <v>43</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7. PH. műk. bev.'!N14)</f>
        <v>0</v>
      </c>
      <c r="E8" s="12" t="n">
        <f aca="false">SUM('7. PH. műk. bev.'!O14)</f>
        <v>2530</v>
      </c>
      <c r="F8" s="12" t="n">
        <f aca="false">SUM('7. PH. műk. bev.'!P14)</f>
        <v>2486</v>
      </c>
      <c r="G8" s="11" t="s">
        <v>12</v>
      </c>
      <c r="H8" s="11"/>
      <c r="I8" s="12" t="n">
        <f aca="false">SUM('12. PH. kiad. össz. '!K10)</f>
        <v>238779</v>
      </c>
      <c r="J8" s="12" t="n">
        <f aca="false">SUM('12. PH. kiad. össz. '!L10)</f>
        <v>246665</v>
      </c>
      <c r="K8" s="12" t="n">
        <f aca="false">SUM('12. PH. kiad. össz. '!M10)</f>
        <v>176199</v>
      </c>
    </row>
    <row r="9" customFormat="false" ht="12.75" hidden="false" customHeight="true" outlineLevel="0" collapsed="false">
      <c r="A9" s="14" t="s">
        <v>13</v>
      </c>
      <c r="B9" s="14"/>
      <c r="C9" s="14"/>
      <c r="D9" s="12" t="n">
        <f aca="false">SUM('7. PH. műk. bev.'!N16)</f>
        <v>5000</v>
      </c>
      <c r="E9" s="12" t="n">
        <f aca="false">SUM('7. PH. műk. bev.'!O16)</f>
        <v>5112</v>
      </c>
      <c r="F9" s="12" t="n">
        <f aca="false">SUM('7. PH. műk. bev.'!P16)</f>
        <v>4926</v>
      </c>
      <c r="G9" s="14" t="s">
        <v>14</v>
      </c>
      <c r="H9" s="14"/>
      <c r="I9" s="12" t="n">
        <f aca="false">SUM('12. PH. kiad. össz. '!K11)</f>
        <v>66994</v>
      </c>
      <c r="J9" s="12" t="n">
        <f aca="false">SUM('12. PH. kiad. össz. '!L11)</f>
        <v>68600</v>
      </c>
      <c r="K9" s="12" t="n">
        <f aca="false">SUM('12. PH. kiad. össz. '!M11)</f>
        <v>48457</v>
      </c>
    </row>
    <row r="10" customFormat="false" ht="12.75" hidden="false" customHeight="true" outlineLevel="0" collapsed="false">
      <c r="A10" s="11" t="s">
        <v>15</v>
      </c>
      <c r="B10" s="11"/>
      <c r="C10" s="11"/>
      <c r="D10" s="12" t="n">
        <f aca="false">SUM('7. PH. műk. bev.'!N28)</f>
        <v>6356</v>
      </c>
      <c r="E10" s="12" t="n">
        <f aca="false">SUM('7. PH. műk. bev.'!O28)</f>
        <v>9433</v>
      </c>
      <c r="F10" s="12" t="n">
        <f aca="false">SUM('7. PH. műk. bev.'!P28)</f>
        <v>4591</v>
      </c>
      <c r="G10" s="11" t="s">
        <v>16</v>
      </c>
      <c r="H10" s="11"/>
      <c r="I10" s="12" t="n">
        <f aca="false">SUM('12. PH. kiad. össz. '!K12)</f>
        <v>87207</v>
      </c>
      <c r="J10" s="12" t="n">
        <f aca="false">SUM('12. PH. kiad. össz. '!L12)</f>
        <v>88566</v>
      </c>
      <c r="K10" s="12" t="n">
        <f aca="false">SUM('12. PH. kiad. össz. '!M12)</f>
        <v>63629</v>
      </c>
    </row>
    <row r="11" customFormat="false" ht="12.75" hidden="false" customHeight="true" outlineLevel="0" collapsed="false">
      <c r="A11" s="15" t="s">
        <v>17</v>
      </c>
      <c r="B11" s="16"/>
      <c r="C11" s="17"/>
      <c r="D11" s="12" t="n">
        <f aca="false">SUM('7. PH. műk. bev.'!N33)</f>
        <v>0</v>
      </c>
      <c r="E11" s="12" t="n">
        <f aca="false">SUM('7. PH. műk. bev.'!O33)</f>
        <v>0</v>
      </c>
      <c r="F11" s="12" t="n">
        <f aca="false">SUM('7. PH. műk. bev.'!P33)</f>
        <v>0</v>
      </c>
      <c r="G11" s="11" t="s">
        <v>18</v>
      </c>
      <c r="H11" s="11"/>
      <c r="I11" s="12" t="n">
        <f aca="false">SUM('12. PH. kiad. össz. '!K13)</f>
        <v>58250</v>
      </c>
      <c r="J11" s="12" t="n">
        <f aca="false">SUM('12. PH. kiad. össz. '!L13)</f>
        <v>91073</v>
      </c>
      <c r="K11" s="12" t="n">
        <f aca="false">SUM('12. PH. kiad. össz. '!M13)</f>
        <v>59542</v>
      </c>
    </row>
    <row r="12" customFormat="false" ht="12.75" hidden="false" customHeight="true" outlineLevel="0" collapsed="false">
      <c r="A12" s="9"/>
      <c r="B12" s="9"/>
      <c r="C12" s="9"/>
      <c r="D12" s="12"/>
      <c r="E12" s="12"/>
      <c r="F12" s="12"/>
      <c r="G12" s="11" t="s">
        <v>19</v>
      </c>
      <c r="H12" s="11"/>
      <c r="I12" s="12" t="n">
        <f aca="false">SUM('12. PH. kiad. össz. '!K14)</f>
        <v>0</v>
      </c>
      <c r="J12" s="12" t="n">
        <f aca="false">SUM('12. PH. kiad. össz. '!L14)</f>
        <v>0</v>
      </c>
      <c r="K12" s="12" t="n">
        <f aca="false">SUM('12. PH. kiad. össz. '!M14)</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2. PH. kiad. össz. '!K15)</f>
        <v>0</v>
      </c>
      <c r="J14" s="21" t="n">
        <f aca="false">SUM('12. PH. kiad. össz. '!L15)</f>
        <v>0</v>
      </c>
      <c r="K14" s="21" t="n">
        <f aca="false">SUM('12. PH. kiad. össz. '!M15)</f>
        <v>0</v>
      </c>
    </row>
    <row r="15" customFormat="false" ht="12.75" hidden="false" customHeight="true" outlineLevel="0" collapsed="false">
      <c r="A15" s="11"/>
      <c r="B15" s="11"/>
      <c r="C15" s="11"/>
      <c r="D15" s="12"/>
      <c r="E15" s="37"/>
      <c r="F15" s="37"/>
      <c r="G15" s="19" t="s">
        <v>22</v>
      </c>
      <c r="H15" s="19"/>
      <c r="I15" s="21" t="n">
        <f aca="false">SUM('12. PH. kiad. össz. '!K16)</f>
        <v>0</v>
      </c>
      <c r="J15" s="21" t="n">
        <f aca="false">SUM('12. PH. kiad. össz. '!L16)</f>
        <v>0</v>
      </c>
      <c r="K15" s="21" t="n">
        <f aca="false">SUM('12. PH. kiad. össz. '!M16)</f>
        <v>0</v>
      </c>
    </row>
    <row r="16" customFormat="false" ht="12.75" hidden="false" customHeight="true" outlineLevel="0" collapsed="false">
      <c r="A16" s="23" t="s">
        <v>23</v>
      </c>
      <c r="B16" s="23"/>
      <c r="C16" s="23"/>
      <c r="D16" s="24" t="n">
        <f aca="false">SUM(D8:D11)</f>
        <v>11356</v>
      </c>
      <c r="E16" s="24" t="n">
        <f aca="false">SUM(E8:E11)</f>
        <v>17075</v>
      </c>
      <c r="F16" s="24" t="n">
        <f aca="false">SUM(F8:F11)</f>
        <v>12003</v>
      </c>
      <c r="G16" s="23" t="s">
        <v>24</v>
      </c>
      <c r="H16" s="23"/>
      <c r="I16" s="24" t="n">
        <f aca="false">SUM(I8:I12)</f>
        <v>451230</v>
      </c>
      <c r="J16" s="24" t="n">
        <f aca="false">SUM(J8:J12)</f>
        <v>494904</v>
      </c>
      <c r="K16" s="24" t="n">
        <f aca="false">SUM(K8:K12)</f>
        <v>347827</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f aca="false">SUM('8. PH. felhalm. bev.'!N15)</f>
        <v>0</v>
      </c>
      <c r="E18" s="12" t="n">
        <f aca="false">SUM('8. PH. felhalm. bev.'!O15)</f>
        <v>0</v>
      </c>
      <c r="F18" s="12" t="n">
        <f aca="false">SUM('8. PH. felhalm. bev.'!P15)</f>
        <v>0</v>
      </c>
      <c r="G18" s="11" t="s">
        <v>26</v>
      </c>
      <c r="H18" s="11"/>
      <c r="I18" s="12" t="n">
        <f aca="false">SUM('12. PH. kiad. össz. '!K20)</f>
        <v>14770</v>
      </c>
      <c r="J18" s="12" t="n">
        <f aca="false">SUM('12. PH. kiad. össz. '!L20)</f>
        <v>10445</v>
      </c>
      <c r="K18" s="12" t="n">
        <f aca="false">SUM('12. PH. kiad. össz. '!M20)</f>
        <v>4515</v>
      </c>
    </row>
    <row r="19" customFormat="false" ht="12.75" hidden="false" customHeight="true" outlineLevel="0" collapsed="false">
      <c r="A19" s="14" t="s">
        <v>27</v>
      </c>
      <c r="B19" s="14"/>
      <c r="C19" s="14"/>
      <c r="D19" s="12" t="n">
        <f aca="false">SUM('8. PH. felhalm. bev.'!N22)</f>
        <v>0</v>
      </c>
      <c r="E19" s="12" t="n">
        <f aca="false">SUM('8. PH. felhalm. bev.'!O22)</f>
        <v>0</v>
      </c>
      <c r="F19" s="12" t="n">
        <f aca="false">SUM('8. PH. felhalm. bev.'!P22)</f>
        <v>0</v>
      </c>
      <c r="G19" s="11" t="s">
        <v>28</v>
      </c>
      <c r="H19" s="11"/>
      <c r="I19" s="12" t="n">
        <f aca="false">SUM('12. PH. kiad. össz. '!K21)</f>
        <v>0</v>
      </c>
      <c r="J19" s="12" t="n">
        <f aca="false">SUM('12. PH. kiad. össz. '!L21)</f>
        <v>0</v>
      </c>
      <c r="K19" s="12" t="n">
        <f aca="false">SUM('12. PH. kiad. össz. '!M21)</f>
        <v>0</v>
      </c>
    </row>
    <row r="20" customFormat="false" ht="12.75" hidden="false" customHeight="true" outlineLevel="0" collapsed="false">
      <c r="A20" s="11" t="s">
        <v>29</v>
      </c>
      <c r="B20" s="11"/>
      <c r="C20" s="11"/>
      <c r="D20" s="12" t="n">
        <f aca="false">SUM('8. PH. felhalm. bev.'!N27)</f>
        <v>0</v>
      </c>
      <c r="E20" s="12" t="n">
        <f aca="false">SUM('8. PH. felhalm. bev.'!O27)</f>
        <v>0</v>
      </c>
      <c r="F20" s="12" t="n">
        <f aca="false">SUM('8. PH. felhalm. bev.'!P27)</f>
        <v>0</v>
      </c>
      <c r="G20" s="11" t="s">
        <v>30</v>
      </c>
      <c r="H20" s="11"/>
      <c r="I20" s="12" t="n">
        <f aca="false">SUM('12. PH. kiad. össz. '!K22)</f>
        <v>0</v>
      </c>
      <c r="J20" s="12" t="n">
        <f aca="false">SUM('12. PH. kiad. össz. '!L22)</f>
        <v>0</v>
      </c>
      <c r="K20" s="12" t="n">
        <f aca="false">SUM('12. PH. kiad. össz. '!M22)</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4770</v>
      </c>
      <c r="J21" s="24" t="n">
        <f aca="false">SUM(J18:J20)</f>
        <v>10445</v>
      </c>
      <c r="K21" s="24" t="n">
        <f aca="false">SUM(K18:K20)</f>
        <v>4515</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356</v>
      </c>
      <c r="E23" s="24" t="n">
        <f aca="false">SUM(E16+E21)</f>
        <v>17075</v>
      </c>
      <c r="F23" s="24" t="n">
        <f aca="false">SUM(F16+F21)</f>
        <v>12003</v>
      </c>
      <c r="G23" s="23" t="s">
        <v>34</v>
      </c>
      <c r="H23" s="23"/>
      <c r="I23" s="24" t="n">
        <f aca="false">SUM(I16+I21)</f>
        <v>466000</v>
      </c>
      <c r="J23" s="24" t="n">
        <f aca="false">SUM(J16+J21)</f>
        <v>505349</v>
      </c>
      <c r="K23" s="24" t="n">
        <f aca="false">SUM(K16+K21)</f>
        <v>352342</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E15)</f>
        <v>454644</v>
      </c>
      <c r="E25" s="29" t="n">
        <f aca="false">SUM('4.-4.1.Finanszír. bev. mindö.  '!F15)</f>
        <v>488274</v>
      </c>
      <c r="F25" s="29" t="n">
        <f aca="false">SUM('4.-4.1.Finanszír. bev. mindö.  '!G15)</f>
        <v>331512</v>
      </c>
      <c r="G25" s="23" t="s">
        <v>36</v>
      </c>
      <c r="H25" s="23"/>
      <c r="I25" s="24" t="n">
        <f aca="false">SUM('10. Kiad. mindössz.'!E32)</f>
        <v>0</v>
      </c>
      <c r="J25" s="24" t="n">
        <f aca="false">SUM('10. Kiad. mindössz.'!F32)</f>
        <v>0</v>
      </c>
      <c r="K25" s="24" t="n">
        <f aca="false">SUM('10. Kiad. mindössz.'!G32)</f>
        <v>0</v>
      </c>
    </row>
    <row r="26" customFormat="false" ht="12.75" hidden="false" customHeight="true" outlineLevel="0" collapsed="false">
      <c r="A26" s="19" t="s">
        <v>37</v>
      </c>
      <c r="B26" s="19"/>
      <c r="C26" s="19"/>
      <c r="D26" s="31" t="n">
        <f aca="false">SUM('4.-4.1.Finanszír. bev. mindö.  '!E9)</f>
        <v>7580</v>
      </c>
      <c r="E26" s="31" t="n">
        <f aca="false">SUM('4.-4.1.Finanszír. bev. mindö.  '!F9)</f>
        <v>7580</v>
      </c>
      <c r="F26" s="31" t="n">
        <f aca="false">SUM('4.-4.1.Finanszír. bev. mindö.  '!G9)</f>
        <v>7580</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466000</v>
      </c>
      <c r="E28" s="24" t="n">
        <f aca="false">SUM(E23+E25)</f>
        <v>505349</v>
      </c>
      <c r="F28" s="24" t="n">
        <f aca="false">SUM(F23+F25)</f>
        <v>343515</v>
      </c>
      <c r="G28" s="33" t="s">
        <v>39</v>
      </c>
      <c r="H28" s="33"/>
      <c r="I28" s="24" t="n">
        <f aca="false">SUM(I23+I25)</f>
        <v>466000</v>
      </c>
      <c r="J28" s="24" t="n">
        <f aca="false">SUM(J23+J25)</f>
        <v>505349</v>
      </c>
      <c r="K28" s="24" t="n">
        <f aca="false">SUM(K23+K25)</f>
        <v>352342</v>
      </c>
    </row>
    <row r="30" s="39" customFormat="true" ht="16.5" hidden="false" customHeight="true" outlineLevel="0" collapsed="false"/>
    <row r="31" s="39" customFormat="true" ht="16.5" hidden="false" customHeight="true" outlineLevel="0" collapsed="false"/>
    <row r="32" customFormat="false" ht="16.5" hidden="false" customHeight="true" outlineLevel="0" collapsed="false">
      <c r="E32" s="41"/>
      <c r="F32" s="41"/>
      <c r="J32" s="41"/>
      <c r="K32" s="41"/>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68" activeCellId="0" sqref="M68"/>
    </sheetView>
  </sheetViews>
  <sheetFormatPr defaultColWidth="9.13671875" defaultRowHeight="11.25" zeroHeight="false" outlineLevelRow="0" outlineLevelCol="0"/>
  <cols>
    <col collapsed="false" customWidth="false" hidden="false" outlineLevel="0" max="3" min="1" style="1" width="9.14"/>
    <col collapsed="false" customWidth="true" hidden="false" outlineLevel="0" max="4" min="4" style="1" width="25.13"/>
    <col collapsed="false" customWidth="true" hidden="false" outlineLevel="0" max="5" min="5" style="1" width="6.99"/>
    <col collapsed="false" customWidth="true" hidden="false" outlineLevel="0" max="6" min="6" style="1" width="7.99"/>
    <col collapsed="false" customWidth="true" hidden="false" outlineLevel="0" max="7" min="7" style="1" width="7.7"/>
    <col collapsed="false" customWidth="true" hidden="false" outlineLevel="0" max="8" min="8" style="1" width="6.99"/>
    <col collapsed="false" customWidth="true" hidden="false" outlineLevel="0" max="10" min="9" style="1" width="7.99"/>
    <col collapsed="false" customWidth="true" hidden="false" outlineLevel="0" max="12" min="11" style="1" width="8.28"/>
    <col collapsed="false" customWidth="true" hidden="false" outlineLevel="0" max="13" min="13" style="1" width="7.85"/>
    <col collapsed="false" customWidth="true" hidden="false" outlineLevel="0" max="14" min="14" style="1" width="5.41"/>
    <col collapsed="false" customWidth="true" hidden="false" outlineLevel="0" max="15" min="15" style="1" width="7.99"/>
    <col collapsed="false" customWidth="true" hidden="false" outlineLevel="0" max="16" min="16" style="1" width="7.85"/>
    <col collapsed="false" customWidth="true" hidden="false" outlineLevel="0" max="17" min="17" style="1" width="6.13"/>
    <col collapsed="false" customWidth="true" hidden="false" outlineLevel="0" max="18" min="18" style="1" width="7.99"/>
    <col collapsed="false" customWidth="true" hidden="false" outlineLevel="0" max="19" min="19" style="1" width="8.28"/>
    <col collapsed="false" customWidth="true" hidden="false" outlineLevel="0" max="20" min="20" style="1" width="6.99"/>
    <col collapsed="false" customWidth="true" hidden="false" outlineLevel="0" max="21" min="21" style="1" width="7.99"/>
    <col collapsed="false" customWidth="true" hidden="false" outlineLevel="0" max="22" min="22" style="1" width="7.7"/>
    <col collapsed="false" customWidth="true" hidden="false" outlineLevel="0" max="23" min="23" style="1" width="6.99"/>
    <col collapsed="false" customWidth="true" hidden="false" outlineLevel="0" max="24" min="24" style="1" width="7.99"/>
    <col collapsed="false" customWidth="true" hidden="false" outlineLevel="0" max="25" min="25" style="1" width="7.7"/>
    <col collapsed="false" customWidth="true" hidden="false" outlineLevel="0" max="27" min="26" style="1" width="8.28"/>
    <col collapsed="false" customWidth="true" hidden="false" outlineLevel="0" max="28" min="28" style="1" width="7.85"/>
    <col collapsed="false" customWidth="false" hidden="false" outlineLevel="0" max="257" min="29" style="1" width="9.14"/>
  </cols>
  <sheetData>
    <row r="1" customFormat="false" ht="11.25" hidden="false" customHeight="false" outlineLevel="0" collapsed="false">
      <c r="A1" s="170"/>
      <c r="B1" s="170"/>
      <c r="C1" s="170"/>
      <c r="D1" s="170"/>
      <c r="E1" s="170"/>
      <c r="F1" s="170"/>
      <c r="G1" s="170"/>
      <c r="H1" s="170"/>
      <c r="I1" s="170"/>
      <c r="J1" s="170"/>
      <c r="K1" s="170"/>
      <c r="L1" s="170"/>
      <c r="M1" s="170"/>
    </row>
    <row r="2" customFormat="false" ht="11.25" hidden="false" customHeight="false" outlineLevel="0" collapsed="false">
      <c r="A2" s="3"/>
      <c r="B2" s="3"/>
      <c r="C2" s="3"/>
      <c r="D2" s="3"/>
      <c r="E2" s="3"/>
      <c r="F2" s="3"/>
      <c r="G2" s="3"/>
      <c r="H2" s="3"/>
      <c r="I2" s="3"/>
      <c r="J2" s="3"/>
    </row>
    <row r="3" customFormat="false" ht="11.25" hidden="false" customHeight="false" outlineLevel="0" collapsed="false">
      <c r="A3" s="23" t="s">
        <v>311</v>
      </c>
      <c r="B3" s="23"/>
      <c r="C3" s="23"/>
      <c r="D3" s="23"/>
      <c r="E3" s="7" t="s">
        <v>332</v>
      </c>
      <c r="F3" s="7"/>
      <c r="G3" s="7"/>
      <c r="H3" s="7"/>
      <c r="I3" s="7"/>
      <c r="J3" s="7"/>
      <c r="K3" s="7"/>
      <c r="L3" s="7"/>
      <c r="M3" s="7"/>
    </row>
    <row r="4" customFormat="false" ht="11.25" hidden="false" customHeight="false" outlineLevel="0" collapsed="false">
      <c r="A4" s="75"/>
      <c r="B4" s="75"/>
      <c r="C4" s="75"/>
      <c r="D4" s="75"/>
      <c r="E4" s="75"/>
      <c r="F4" s="75"/>
      <c r="G4" s="75"/>
      <c r="H4" s="75"/>
      <c r="I4" s="171"/>
      <c r="J4" s="171"/>
    </row>
    <row r="5" customFormat="false" ht="11.25" hidden="false" customHeight="false" outlineLevel="0" collapsed="false">
      <c r="A5" s="45" t="s">
        <v>61</v>
      </c>
      <c r="B5" s="45"/>
      <c r="C5" s="45"/>
      <c r="D5" s="45"/>
      <c r="E5" s="45"/>
      <c r="F5" s="45"/>
      <c r="G5" s="45"/>
      <c r="H5" s="45"/>
      <c r="I5" s="45"/>
      <c r="J5" s="45"/>
      <c r="K5" s="45"/>
      <c r="L5" s="45"/>
      <c r="M5" s="45"/>
    </row>
    <row r="6" customFormat="false" ht="12.75" hidden="false" customHeight="true" outlineLevel="0" collapsed="false">
      <c r="A6" s="7" t="s">
        <v>62</v>
      </c>
      <c r="B6" s="7"/>
      <c r="C6" s="7"/>
      <c r="D6" s="7"/>
      <c r="E6" s="46" t="s">
        <v>267</v>
      </c>
      <c r="F6" s="46"/>
      <c r="G6" s="46"/>
      <c r="H6" s="46" t="s">
        <v>268</v>
      </c>
      <c r="I6" s="46"/>
      <c r="J6" s="46"/>
      <c r="K6" s="7" t="s">
        <v>66</v>
      </c>
      <c r="L6" s="7"/>
      <c r="M6" s="7"/>
    </row>
    <row r="7" customFormat="false" ht="24.75" hidden="false" customHeight="true" outlineLevel="0" collapsed="false">
      <c r="A7" s="7"/>
      <c r="B7" s="7"/>
      <c r="C7" s="7"/>
      <c r="D7" s="7"/>
      <c r="E7" s="47" t="s">
        <v>67</v>
      </c>
      <c r="F7" s="47" t="s">
        <v>68</v>
      </c>
      <c r="G7" s="47" t="s">
        <v>69</v>
      </c>
      <c r="H7" s="47" t="s">
        <v>67</v>
      </c>
      <c r="I7" s="47" t="s">
        <v>68</v>
      </c>
      <c r="J7" s="47" t="s">
        <v>69</v>
      </c>
      <c r="K7" s="47" t="s">
        <v>67</v>
      </c>
      <c r="L7" s="47" t="s">
        <v>68</v>
      </c>
      <c r="M7" s="47" t="s">
        <v>69</v>
      </c>
    </row>
    <row r="8" customFormat="false" ht="23.25" hidden="false" customHeight="true" outlineLevel="0" collapsed="false">
      <c r="A8" s="14" t="s">
        <v>77</v>
      </c>
      <c r="B8" s="14"/>
      <c r="C8" s="14"/>
      <c r="D8" s="14"/>
      <c r="E8" s="12" t="n">
        <f aca="false">SUM('9.1. Kv-i szerv műk. bev. köt.'!Z9)</f>
        <v>0</v>
      </c>
      <c r="F8" s="12" t="n">
        <f aca="false">SUM('9.1. Kv-i szerv műk. bev. köt.'!AA9)</f>
        <v>0</v>
      </c>
      <c r="G8" s="12" t="n">
        <f aca="false">SUM('9.1. Kv-i szerv műk. bev. köt.'!AB9)</f>
        <v>0</v>
      </c>
      <c r="H8" s="12" t="n">
        <f aca="false">SUM('9.2. Kv.-i műk. bev. önk.'!Z9)</f>
        <v>0</v>
      </c>
      <c r="I8" s="12" t="n">
        <f aca="false">SUM('9.2. Kv.-i műk. bev. önk.'!AA9)</f>
        <v>0</v>
      </c>
      <c r="J8" s="12" t="n">
        <f aca="false">SUM('9.2. Kv.-i műk. bev. önk.'!AB9)</f>
        <v>0</v>
      </c>
      <c r="K8" s="24" t="n">
        <f aca="false">SUM(E8+H8)</f>
        <v>0</v>
      </c>
      <c r="L8" s="24" t="n">
        <f aca="false">SUM(F8+I8)</f>
        <v>0</v>
      </c>
      <c r="M8" s="24" t="n">
        <f aca="false">SUM(G8+J8)</f>
        <v>0</v>
      </c>
    </row>
    <row r="9" customFormat="false" ht="23.25" hidden="false" customHeight="true" outlineLevel="0" collapsed="false">
      <c r="A9" s="14" t="s">
        <v>78</v>
      </c>
      <c r="B9" s="14"/>
      <c r="C9" s="14"/>
      <c r="D9" s="14"/>
      <c r="E9" s="12" t="n">
        <f aca="false">SUM('9.1. Kv-i szerv műk. bev. köt.'!Z10)</f>
        <v>0</v>
      </c>
      <c r="F9" s="12" t="n">
        <f aca="false">SUM('9.1. Kv-i szerv műk. bev. köt.'!AA10)</f>
        <v>0</v>
      </c>
      <c r="G9" s="12" t="n">
        <f aca="false">SUM('9.1. Kv-i szerv műk. bev. köt.'!AB10)</f>
        <v>0</v>
      </c>
      <c r="H9" s="12" t="n">
        <f aca="false">SUM('9.2. Kv.-i műk. bev. önk.'!Z10)</f>
        <v>0</v>
      </c>
      <c r="I9" s="12" t="n">
        <f aca="false">SUM('9.2. Kv.-i műk. bev. önk.'!AA10)</f>
        <v>0</v>
      </c>
      <c r="J9" s="12" t="n">
        <f aca="false">SUM('9.2. Kv.-i műk. bev. önk.'!AB10)</f>
        <v>0</v>
      </c>
      <c r="K9" s="24" t="n">
        <f aca="false">SUM(E9+H9)</f>
        <v>0</v>
      </c>
      <c r="L9" s="24" t="n">
        <f aca="false">SUM(F9+I9)</f>
        <v>0</v>
      </c>
      <c r="M9" s="24" t="n">
        <f aca="false">SUM(G9+J9)</f>
        <v>0</v>
      </c>
    </row>
    <row r="10" customFormat="false" ht="23.25" hidden="false" customHeight="true" outlineLevel="0" collapsed="false">
      <c r="A10" s="14" t="s">
        <v>79</v>
      </c>
      <c r="B10" s="14"/>
      <c r="C10" s="14"/>
      <c r="D10" s="14"/>
      <c r="E10" s="12" t="n">
        <f aca="false">SUM('9.1. Kv-i szerv műk. bev. köt.'!Z11)</f>
        <v>0</v>
      </c>
      <c r="F10" s="12" t="n">
        <f aca="false">SUM('9.1. Kv-i szerv műk. bev. köt.'!AA11)</f>
        <v>0</v>
      </c>
      <c r="G10" s="12" t="n">
        <f aca="false">SUM('9.1. Kv-i szerv műk. bev. köt.'!AB11)</f>
        <v>0</v>
      </c>
      <c r="H10" s="12" t="n">
        <f aca="false">SUM('9.2. Kv.-i műk. bev. önk.'!Z11)</f>
        <v>0</v>
      </c>
      <c r="I10" s="12" t="n">
        <f aca="false">SUM('9.2. Kv.-i műk. bev. önk.'!AA11)</f>
        <v>0</v>
      </c>
      <c r="J10" s="12" t="n">
        <f aca="false">SUM('9.2. Kv.-i műk. bev. önk.'!AB11)</f>
        <v>0</v>
      </c>
      <c r="K10" s="24" t="n">
        <f aca="false">SUM(E10+H10)</f>
        <v>0</v>
      </c>
      <c r="L10" s="24" t="n">
        <f aca="false">SUM(F10+I10)</f>
        <v>0</v>
      </c>
      <c r="M10" s="24" t="n">
        <f aca="false">SUM(G10+J10)</f>
        <v>0</v>
      </c>
    </row>
    <row r="11" customFormat="false" ht="12.75" hidden="false" customHeight="true" outlineLevel="0" collapsed="false">
      <c r="A11" s="14" t="s">
        <v>80</v>
      </c>
      <c r="B11" s="14"/>
      <c r="C11" s="14"/>
      <c r="D11" s="14"/>
      <c r="E11" s="12" t="n">
        <f aca="false">SUM('9.1. Kv-i szerv műk. bev. köt.'!Z12)</f>
        <v>7930</v>
      </c>
      <c r="F11" s="12" t="n">
        <f aca="false">SUM('9.1. Kv-i szerv műk. bev. köt.'!AA12)</f>
        <v>7930</v>
      </c>
      <c r="G11" s="12" t="n">
        <f aca="false">SUM('9.1. Kv-i szerv műk. bev. köt.'!AB12)</f>
        <v>12620</v>
      </c>
      <c r="H11" s="12" t="n">
        <f aca="false">SUM('9.2. Kv.-i műk. bev. önk.'!Z12)</f>
        <v>0</v>
      </c>
      <c r="I11" s="12" t="n">
        <f aca="false">SUM('9.2. Kv.-i műk. bev. önk.'!AA12)</f>
        <v>0</v>
      </c>
      <c r="J11" s="12" t="n">
        <f aca="false">SUM('9.2. Kv.-i műk. bev. önk.'!AB12)</f>
        <v>0</v>
      </c>
      <c r="K11" s="24" t="n">
        <f aca="false">SUM(E11+H11)</f>
        <v>7930</v>
      </c>
      <c r="L11" s="24" t="n">
        <f aca="false">SUM(F11+I11)</f>
        <v>7930</v>
      </c>
      <c r="M11" s="24" t="n">
        <f aca="false">SUM(G11+J11)</f>
        <v>12620</v>
      </c>
    </row>
    <row r="12" customFormat="false" ht="12.75" hidden="false" customHeight="true" outlineLevel="0" collapsed="false">
      <c r="A12" s="26" t="s">
        <v>81</v>
      </c>
      <c r="B12" s="26"/>
      <c r="C12" s="26"/>
      <c r="D12" s="26"/>
      <c r="E12" s="24" t="n">
        <f aca="false">SUM(E8:E11)</f>
        <v>7930</v>
      </c>
      <c r="F12" s="24" t="n">
        <f aca="false">SUM(F8:F11)</f>
        <v>7930</v>
      </c>
      <c r="G12" s="24" t="n">
        <f aca="false">SUM(G8:G11)</f>
        <v>12620</v>
      </c>
      <c r="H12" s="24" t="n">
        <f aca="false">SUM(H8:H11)</f>
        <v>0</v>
      </c>
      <c r="I12" s="24" t="n">
        <f aca="false">SUM(I8:I11)</f>
        <v>0</v>
      </c>
      <c r="J12" s="24" t="n">
        <f aca="false">SUM(J8:J11)</f>
        <v>0</v>
      </c>
      <c r="K12" s="24" t="n">
        <f aca="false">SUM(K8:K11)</f>
        <v>7930</v>
      </c>
      <c r="L12" s="24" t="n">
        <f aca="false">SUM(L8:L11)</f>
        <v>7930</v>
      </c>
      <c r="M12" s="24" t="n">
        <f aca="false">SUM(M8:M11)</f>
        <v>12620</v>
      </c>
    </row>
    <row r="13" customFormat="false" ht="11.25" hidden="false" customHeight="false" outlineLevel="0" collapsed="false">
      <c r="A13" s="46"/>
      <c r="B13" s="46"/>
      <c r="C13" s="46"/>
      <c r="D13" s="46"/>
      <c r="E13" s="12"/>
      <c r="F13" s="12"/>
      <c r="G13" s="12"/>
      <c r="H13" s="12"/>
      <c r="I13" s="12"/>
      <c r="J13" s="12"/>
      <c r="K13" s="24"/>
      <c r="L13" s="12"/>
      <c r="M13" s="12"/>
    </row>
    <row r="14" customFormat="false" ht="11.25" hidden="false" customHeight="true" outlineLevel="0" collapsed="false">
      <c r="A14" s="26" t="s">
        <v>314</v>
      </c>
      <c r="B14" s="26"/>
      <c r="C14" s="26"/>
      <c r="D14" s="26"/>
      <c r="E14" s="24" t="n">
        <f aca="false">SUM('9.1. Kv-i szerv műk. bev. köt.'!Z15)</f>
        <v>0</v>
      </c>
      <c r="F14" s="24" t="n">
        <f aca="false">SUM('9.1. Kv-i szerv műk. bev. köt.'!AA15)</f>
        <v>0</v>
      </c>
      <c r="G14" s="24" t="n">
        <f aca="false">SUM('9.1. Kv-i szerv műk. bev. köt.'!AB15)</f>
        <v>0</v>
      </c>
      <c r="H14" s="24" t="n">
        <f aca="false">SUM('9.2. Kv.-i műk. bev. önk.'!Z15)</f>
        <v>0</v>
      </c>
      <c r="I14" s="24" t="n">
        <f aca="false">SUM('9.2. Kv.-i műk. bev. önk.'!AA15)</f>
        <v>0</v>
      </c>
      <c r="J14" s="24" t="n">
        <f aca="false">SUM('9.2. Kv.-i műk. bev. önk.'!AB15)</f>
        <v>0</v>
      </c>
      <c r="K14" s="24" t="n">
        <f aca="false">SUM(E14+H14)</f>
        <v>0</v>
      </c>
      <c r="L14" s="24" t="n">
        <f aca="false">SUM(F14+I14)</f>
        <v>0</v>
      </c>
      <c r="M14" s="24" t="n">
        <f aca="false">SUM(G14+J14)</f>
        <v>0</v>
      </c>
    </row>
    <row r="15" customFormat="false" ht="11.25" hidden="false" customHeight="true" outlineLevel="0" collapsed="false">
      <c r="A15" s="11"/>
      <c r="B15" s="11"/>
      <c r="C15" s="11"/>
      <c r="D15" s="11"/>
      <c r="E15" s="12"/>
      <c r="F15" s="12"/>
      <c r="G15" s="12"/>
      <c r="H15" s="12"/>
      <c r="I15" s="12"/>
      <c r="J15" s="12"/>
      <c r="K15" s="24"/>
      <c r="L15" s="12"/>
      <c r="M15" s="12"/>
    </row>
    <row r="16" customFormat="false" ht="11.25" hidden="false" customHeight="false" outlineLevel="0" collapsed="false">
      <c r="A16" s="53" t="s">
        <v>83</v>
      </c>
      <c r="B16" s="53"/>
      <c r="C16" s="53"/>
      <c r="D16" s="53"/>
      <c r="E16" s="12" t="n">
        <f aca="false">SUM('9.1. Kv-i szerv műk. bev. köt.'!Z17)</f>
        <v>0</v>
      </c>
      <c r="F16" s="12" t="n">
        <f aca="false">SUM('9.1. Kv-i szerv műk. bev. köt.'!AA17)</f>
        <v>0</v>
      </c>
      <c r="G16" s="12" t="n">
        <f aca="false">SUM('9.1. Kv-i szerv műk. bev. köt.'!AB17)</f>
        <v>0</v>
      </c>
      <c r="H16" s="12" t="n">
        <f aca="false">SUM('9.2. Kv.-i műk. bev. önk.'!Z17)</f>
        <v>1012</v>
      </c>
      <c r="I16" s="12" t="n">
        <f aca="false">SUM('9.2. Kv.-i műk. bev. önk.'!AA17)</f>
        <v>2500</v>
      </c>
      <c r="J16" s="12" t="n">
        <f aca="false">SUM('9.2. Kv.-i műk. bev. önk.'!AB17)</f>
        <v>2345</v>
      </c>
      <c r="K16" s="24" t="n">
        <f aca="false">SUM(E16+H16)</f>
        <v>1012</v>
      </c>
      <c r="L16" s="24" t="n">
        <f aca="false">SUM(F16+I16)</f>
        <v>2500</v>
      </c>
      <c r="M16" s="24" t="n">
        <f aca="false">SUM(G16+J16)</f>
        <v>2345</v>
      </c>
    </row>
    <row r="17" customFormat="false" ht="11.25" hidden="false" customHeight="true" outlineLevel="0" collapsed="false">
      <c r="A17" s="14" t="s">
        <v>84</v>
      </c>
      <c r="B17" s="14"/>
      <c r="C17" s="14"/>
      <c r="D17" s="14"/>
      <c r="E17" s="12" t="n">
        <f aca="false">SUM('9.1. Kv-i szerv műk. bev. köt.'!Z18)</f>
        <v>223642</v>
      </c>
      <c r="F17" s="12" t="n">
        <f aca="false">SUM('9.1. Kv-i szerv műk. bev. köt.'!AA18)</f>
        <v>231427</v>
      </c>
      <c r="G17" s="12" t="n">
        <f aca="false">SUM('9.1. Kv-i szerv műk. bev. köt.'!AB18)</f>
        <v>152720</v>
      </c>
      <c r="H17" s="12" t="n">
        <f aca="false">SUM('9.2. Kv.-i műk. bev. önk.'!Z18)</f>
        <v>436026</v>
      </c>
      <c r="I17" s="12" t="n">
        <f aca="false">SUM('9.2. Kv.-i műk. bev. önk.'!AA18)</f>
        <v>452560</v>
      </c>
      <c r="J17" s="12" t="n">
        <f aca="false">SUM('9.2. Kv.-i műk. bev. önk.'!AB18)</f>
        <v>352096</v>
      </c>
      <c r="K17" s="24" t="n">
        <f aca="false">SUM(E17+H17)</f>
        <v>659668</v>
      </c>
      <c r="L17" s="24" t="n">
        <f aca="false">SUM(F17+I17)</f>
        <v>683987</v>
      </c>
      <c r="M17" s="24" t="n">
        <f aca="false">SUM(G17+J17)</f>
        <v>504816</v>
      </c>
    </row>
    <row r="18" customFormat="false" ht="11.25" hidden="false" customHeight="true" outlineLevel="0" collapsed="false">
      <c r="A18" s="11" t="s">
        <v>85</v>
      </c>
      <c r="B18" s="11"/>
      <c r="C18" s="11"/>
      <c r="D18" s="11"/>
      <c r="E18" s="12" t="n">
        <f aca="false">SUM('9.1. Kv-i szerv műk. bev. köt.'!Z19)</f>
        <v>44352</v>
      </c>
      <c r="F18" s="12" t="n">
        <f aca="false">SUM('9.1. Kv-i szerv műk. bev. köt.'!AA19)</f>
        <v>44452</v>
      </c>
      <c r="G18" s="12" t="n">
        <f aca="false">SUM('9.1. Kv-i szerv műk. bev. köt.'!AB19)</f>
        <v>27255</v>
      </c>
      <c r="H18" s="12" t="n">
        <f aca="false">SUM('9.2. Kv.-i műk. bev. önk.'!Z19)</f>
        <v>1800</v>
      </c>
      <c r="I18" s="12" t="n">
        <f aca="false">SUM('9.2. Kv.-i műk. bev. önk.'!AA19)</f>
        <v>1800</v>
      </c>
      <c r="J18" s="12" t="n">
        <f aca="false">SUM('9.2. Kv.-i műk. bev. önk.'!AB19)</f>
        <v>1819</v>
      </c>
      <c r="K18" s="24" t="n">
        <f aca="false">SUM(E18+H18)</f>
        <v>46152</v>
      </c>
      <c r="L18" s="24" t="n">
        <f aca="false">SUM(F18+I18)</f>
        <v>46252</v>
      </c>
      <c r="M18" s="24" t="n">
        <f aca="false">SUM(G18+J18)</f>
        <v>29074</v>
      </c>
    </row>
    <row r="19" customFormat="false" ht="11.25" hidden="false" customHeight="false" outlineLevel="0" collapsed="false">
      <c r="A19" s="53" t="s">
        <v>86</v>
      </c>
      <c r="B19" s="53"/>
      <c r="C19" s="53"/>
      <c r="D19" s="53"/>
      <c r="E19" s="12" t="n">
        <f aca="false">SUM('9.1. Kv-i szerv műk. bev. köt.'!Z20)</f>
        <v>0</v>
      </c>
      <c r="F19" s="12" t="n">
        <f aca="false">SUM('9.1. Kv-i szerv műk. bev. köt.'!AA20)</f>
        <v>0</v>
      </c>
      <c r="G19" s="12" t="n">
        <f aca="false">SUM('9.1. Kv-i szerv műk. bev. köt.'!AB20)</f>
        <v>0</v>
      </c>
      <c r="H19" s="12" t="n">
        <f aca="false">SUM('9.2. Kv.-i műk. bev. önk.'!Z20)</f>
        <v>0</v>
      </c>
      <c r="I19" s="12" t="n">
        <f aca="false">SUM('9.2. Kv.-i műk. bev. önk.'!AA20)</f>
        <v>0</v>
      </c>
      <c r="J19" s="12" t="n">
        <f aca="false">SUM('9.2. Kv.-i műk. bev. önk.'!AB20)</f>
        <v>0</v>
      </c>
      <c r="K19" s="24" t="n">
        <f aca="false">SUM(E19+H19)</f>
        <v>0</v>
      </c>
      <c r="L19" s="24" t="n">
        <f aca="false">SUM(F19+I19)</f>
        <v>0</v>
      </c>
      <c r="M19" s="24" t="n">
        <f aca="false">SUM(G19+J19)</f>
        <v>0</v>
      </c>
    </row>
    <row r="20" customFormat="false" ht="11.25" hidden="false" customHeight="false" outlineLevel="0" collapsed="false">
      <c r="A20" s="53" t="s">
        <v>271</v>
      </c>
      <c r="B20" s="53"/>
      <c r="C20" s="53"/>
      <c r="D20" s="53"/>
      <c r="E20" s="12" t="n">
        <f aca="false">SUM('9.1. Kv-i szerv műk. bev. köt.'!Z21)</f>
        <v>172405</v>
      </c>
      <c r="F20" s="12" t="n">
        <f aca="false">SUM('9.1. Kv-i szerv műk. bev. köt.'!AA21)</f>
        <v>163663</v>
      </c>
      <c r="G20" s="12" t="n">
        <f aca="false">SUM('9.1. Kv-i szerv műk. bev. köt.'!AB21)</f>
        <v>134468</v>
      </c>
      <c r="H20" s="12" t="n">
        <f aca="false">SUM('9.2. Kv.-i műk. bev. önk.'!Z21)</f>
        <v>0</v>
      </c>
      <c r="I20" s="12" t="n">
        <f aca="false">SUM('9.2. Kv.-i műk. bev. önk.'!AA21)</f>
        <v>0</v>
      </c>
      <c r="J20" s="12" t="n">
        <f aca="false">SUM('9.2. Kv.-i műk. bev. önk.'!AB21)</f>
        <v>8</v>
      </c>
      <c r="K20" s="24" t="n">
        <f aca="false">SUM(E20+H20)</f>
        <v>172405</v>
      </c>
      <c r="L20" s="24" t="n">
        <f aca="false">SUM(F20+I20)</f>
        <v>163663</v>
      </c>
      <c r="M20" s="24" t="n">
        <f aca="false">SUM(G20+J20)</f>
        <v>134476</v>
      </c>
    </row>
    <row r="21" customFormat="false" ht="11.25" hidden="false" customHeight="false" outlineLevel="0" collapsed="false">
      <c r="A21" s="11" t="s">
        <v>88</v>
      </c>
      <c r="B21" s="11"/>
      <c r="C21" s="11"/>
      <c r="D21" s="11"/>
      <c r="E21" s="12" t="n">
        <f aca="false">SUM('9.1. Kv-i szerv műk. bev. köt.'!Z22)</f>
        <v>77320</v>
      </c>
      <c r="F21" s="12" t="n">
        <f aca="false">SUM('9.1. Kv-i szerv műk. bev. köt.'!AA22)</f>
        <v>76941</v>
      </c>
      <c r="G21" s="12" t="n">
        <f aca="false">SUM('9.1. Kv-i szerv műk. bev. köt.'!AB22)</f>
        <v>51406</v>
      </c>
      <c r="H21" s="12" t="n">
        <f aca="false">SUM('9.2. Kv.-i műk. bev. önk.'!Z22)</f>
        <v>63157</v>
      </c>
      <c r="I21" s="12" t="n">
        <f aca="false">SUM('9.2. Kv.-i műk. bev. önk.'!AA22)</f>
        <v>66871</v>
      </c>
      <c r="J21" s="12" t="n">
        <f aca="false">SUM('9.2. Kv.-i műk. bev. önk.'!AB22)</f>
        <v>53862</v>
      </c>
      <c r="K21" s="24" t="n">
        <f aca="false">SUM(E21+H21)</f>
        <v>140477</v>
      </c>
      <c r="L21" s="24" t="n">
        <f aca="false">SUM(F21+I21)</f>
        <v>143812</v>
      </c>
      <c r="M21" s="24" t="n">
        <f aca="false">SUM(G21+J21)</f>
        <v>105268</v>
      </c>
    </row>
    <row r="22" customFormat="false" ht="11.25" hidden="false" customHeight="true" outlineLevel="0" collapsed="false">
      <c r="A22" s="11" t="s">
        <v>272</v>
      </c>
      <c r="B22" s="11"/>
      <c r="C22" s="11"/>
      <c r="D22" s="11"/>
      <c r="E22" s="12" t="n">
        <f aca="false">SUM('9.1. Kv-i szerv műk. bev. köt.'!Z23)</f>
        <v>0</v>
      </c>
      <c r="F22" s="12" t="n">
        <f aca="false">SUM('9.1. Kv-i szerv műk. bev. köt.'!AA23)</f>
        <v>0</v>
      </c>
      <c r="G22" s="12" t="n">
        <f aca="false">SUM('9.1. Kv-i szerv műk. bev. köt.'!AB23)</f>
        <v>36</v>
      </c>
      <c r="H22" s="12" t="n">
        <f aca="false">SUM('9.2. Kv.-i műk. bev. önk.'!Z23)</f>
        <v>0</v>
      </c>
      <c r="I22" s="12" t="n">
        <f aca="false">SUM('9.2. Kv.-i műk. bev. önk.'!AA23)</f>
        <v>0</v>
      </c>
      <c r="J22" s="12" t="n">
        <f aca="false">SUM('9.2. Kv.-i műk. bev. önk.'!AB23)</f>
        <v>0</v>
      </c>
      <c r="K22" s="24" t="n">
        <f aca="false">SUM(E22+H22)</f>
        <v>0</v>
      </c>
      <c r="L22" s="24" t="n">
        <f aca="false">SUM(F22+I22)</f>
        <v>0</v>
      </c>
      <c r="M22" s="24" t="n">
        <f aca="false">SUM(G22+J22)</f>
        <v>36</v>
      </c>
    </row>
    <row r="23" customFormat="false" ht="11.25" hidden="false" customHeight="true" outlineLevel="0" collapsed="false">
      <c r="A23" s="11" t="s">
        <v>315</v>
      </c>
      <c r="B23" s="11"/>
      <c r="C23" s="11"/>
      <c r="D23" s="11"/>
      <c r="E23" s="12" t="n">
        <f aca="false">SUM('9.1. Kv-i szerv műk. bev. köt.'!Z24)</f>
        <v>88</v>
      </c>
      <c r="F23" s="12" t="n">
        <f aca="false">SUM('9.1. Kv-i szerv műk. bev. köt.'!AA24)</f>
        <v>88</v>
      </c>
      <c r="G23" s="12" t="n">
        <f aca="false">SUM('9.1. Kv-i szerv műk. bev. köt.'!AB24)</f>
        <v>78</v>
      </c>
      <c r="H23" s="12" t="n">
        <f aca="false">SUM('9.2. Kv.-i műk. bev. önk.'!Z24)</f>
        <v>0</v>
      </c>
      <c r="I23" s="12" t="n">
        <f aca="false">SUM('9.2. Kv.-i műk. bev. önk.'!AA24)</f>
        <v>0</v>
      </c>
      <c r="J23" s="12" t="n">
        <f aca="false">SUM('9.2. Kv.-i műk. bev. önk.'!AB24)</f>
        <v>29</v>
      </c>
      <c r="K23" s="24" t="n">
        <f aca="false">SUM(E23+H23)</f>
        <v>88</v>
      </c>
      <c r="L23" s="24" t="n">
        <f aca="false">SUM(F23+I23)</f>
        <v>88</v>
      </c>
      <c r="M23" s="24" t="n">
        <f aca="false">SUM(G23+J23)</f>
        <v>107</v>
      </c>
    </row>
    <row r="24" customFormat="false" ht="11.25" hidden="false" customHeight="false" outlineLevel="0" collapsed="false">
      <c r="A24" s="11" t="s">
        <v>91</v>
      </c>
      <c r="B24" s="11"/>
      <c r="C24" s="11"/>
      <c r="D24" s="11"/>
      <c r="E24" s="12" t="n">
        <f aca="false">SUM('9.1. Kv-i szerv műk. bev. köt.'!Z25)</f>
        <v>0</v>
      </c>
      <c r="F24" s="12" t="n">
        <f aca="false">SUM('9.1. Kv-i szerv műk. bev. köt.'!AA25)</f>
        <v>0</v>
      </c>
      <c r="G24" s="12" t="n">
        <f aca="false">SUM('9.1. Kv-i szerv műk. bev. köt.'!AB25)</f>
        <v>0</v>
      </c>
      <c r="H24" s="12" t="n">
        <f aca="false">SUM('9.2. Kv.-i műk. bev. önk.'!Z25)</f>
        <v>0</v>
      </c>
      <c r="I24" s="12" t="n">
        <f aca="false">SUM('9.2. Kv.-i műk. bev. önk.'!AA25)</f>
        <v>0</v>
      </c>
      <c r="J24" s="12" t="n">
        <f aca="false">SUM('9.2. Kv.-i műk. bev. önk.'!AB25)</f>
        <v>0</v>
      </c>
      <c r="K24" s="24" t="n">
        <f aca="false">SUM(E24+H24)</f>
        <v>0</v>
      </c>
      <c r="L24" s="24" t="n">
        <f aca="false">SUM(F24+I24)</f>
        <v>0</v>
      </c>
      <c r="M24" s="24" t="n">
        <f aca="false">SUM(G24+J24)</f>
        <v>0</v>
      </c>
    </row>
    <row r="25" customFormat="false" ht="11.25" hidden="false" customHeight="false" outlineLevel="0" collapsed="false">
      <c r="A25" s="11" t="s">
        <v>92</v>
      </c>
      <c r="B25" s="11"/>
      <c r="C25" s="11"/>
      <c r="D25" s="11"/>
      <c r="E25" s="12" t="n">
        <f aca="false">SUM('9.1. Kv-i szerv műk. bev. köt.'!Z26)</f>
        <v>0</v>
      </c>
      <c r="F25" s="12" t="n">
        <f aca="false">SUM('9.1. Kv-i szerv műk. bev. köt.'!AA26)</f>
        <v>0</v>
      </c>
      <c r="G25" s="12" t="n">
        <f aca="false">SUM('9.1. Kv-i szerv műk. bev. köt.'!AB26)</f>
        <v>0</v>
      </c>
      <c r="H25" s="12" t="n">
        <f aca="false">SUM('9.2. Kv.-i műk. bev. önk.'!Z26)</f>
        <v>0</v>
      </c>
      <c r="I25" s="12" t="n">
        <f aca="false">SUM('9.2. Kv.-i műk. bev. önk.'!AA26)</f>
        <v>0</v>
      </c>
      <c r="J25" s="12" t="n">
        <f aca="false">SUM('9.2. Kv.-i műk. bev. önk.'!AB26)</f>
        <v>0</v>
      </c>
      <c r="K25" s="24" t="n">
        <f aca="false">SUM(E25+H25)</f>
        <v>0</v>
      </c>
      <c r="L25" s="24" t="n">
        <f aca="false">SUM(F25+I25)</f>
        <v>0</v>
      </c>
      <c r="M25" s="24" t="n">
        <f aca="false">SUM(G25+J25)</f>
        <v>0</v>
      </c>
    </row>
    <row r="26" customFormat="false" ht="13.5" hidden="false" customHeight="true" outlineLevel="0" collapsed="false">
      <c r="A26" s="11" t="s">
        <v>93</v>
      </c>
      <c r="B26" s="11"/>
      <c r="C26" s="11"/>
      <c r="D26" s="11"/>
      <c r="E26" s="12" t="n">
        <f aca="false">SUM('9.1. Kv-i szerv műk. bev. köt.'!Z27)</f>
        <v>602</v>
      </c>
      <c r="F26" s="12" t="n">
        <f aca="false">SUM('9.1. Kv-i szerv műk. bev. köt.'!AA27)</f>
        <v>602</v>
      </c>
      <c r="G26" s="12" t="n">
        <f aca="false">SUM('9.1. Kv-i szerv műk. bev. köt.'!AB27)</f>
        <v>656</v>
      </c>
      <c r="H26" s="12" t="n">
        <f aca="false">SUM('9.2. Kv.-i műk. bev. önk.'!Z27)</f>
        <v>207</v>
      </c>
      <c r="I26" s="12" t="n">
        <f aca="false">SUM('9.2. Kv.-i műk. bev. önk.'!AA27)</f>
        <v>207</v>
      </c>
      <c r="J26" s="12" t="n">
        <f aca="false">SUM('9.2. Kv.-i műk. bev. önk.'!AB27)</f>
        <v>1920</v>
      </c>
      <c r="K26" s="24" t="n">
        <f aca="false">SUM(E26+H26)</f>
        <v>809</v>
      </c>
      <c r="L26" s="24" t="n">
        <f aca="false">SUM(F26+I26)</f>
        <v>809</v>
      </c>
      <c r="M26" s="24" t="n">
        <f aca="false">SUM(G26+J26)</f>
        <v>2576</v>
      </c>
    </row>
    <row r="27" customFormat="false" ht="11.25" hidden="false" customHeight="false" outlineLevel="0" collapsed="false">
      <c r="A27" s="23" t="s">
        <v>94</v>
      </c>
      <c r="B27" s="23"/>
      <c r="C27" s="23"/>
      <c r="D27" s="23"/>
      <c r="E27" s="24" t="n">
        <f aca="false">SUM(E16:E26)</f>
        <v>518409</v>
      </c>
      <c r="F27" s="24" t="n">
        <f aca="false">SUM(F16:F26)</f>
        <v>517173</v>
      </c>
      <c r="G27" s="24" t="n">
        <f aca="false">SUM(G16:G26)</f>
        <v>366619</v>
      </c>
      <c r="H27" s="24" t="n">
        <f aca="false">SUM(H16:H26)</f>
        <v>502202</v>
      </c>
      <c r="I27" s="24" t="n">
        <f aca="false">SUM(I16:I26)</f>
        <v>523938</v>
      </c>
      <c r="J27" s="24" t="n">
        <f aca="false">SUM(J16:J26)</f>
        <v>412079</v>
      </c>
      <c r="K27" s="24" t="n">
        <f aca="false">SUM(K16:K26)</f>
        <v>1020611</v>
      </c>
      <c r="L27" s="24" t="n">
        <f aca="false">SUM(L16:L26)</f>
        <v>1041111</v>
      </c>
      <c r="M27" s="24" t="n">
        <f aca="false">SUM(M16:M26)</f>
        <v>778698</v>
      </c>
    </row>
    <row r="28" customFormat="false" ht="12.75" hidden="false" customHeight="false" outlineLevel="0" collapsed="false">
      <c r="A28" s="56"/>
      <c r="B28" s="56"/>
      <c r="C28" s="56"/>
      <c r="D28" s="56"/>
      <c r="E28" s="12"/>
      <c r="F28" s="12"/>
      <c r="G28" s="12"/>
      <c r="H28" s="12"/>
      <c r="I28" s="12"/>
      <c r="J28" s="12"/>
      <c r="K28" s="24"/>
      <c r="L28" s="12"/>
      <c r="M28" s="12"/>
    </row>
    <row r="29" customFormat="false" ht="11.25" hidden="false" customHeight="true" outlineLevel="0" collapsed="false">
      <c r="A29" s="14" t="s">
        <v>95</v>
      </c>
      <c r="B29" s="14"/>
      <c r="C29" s="14"/>
      <c r="D29" s="14"/>
      <c r="E29" s="12" t="n">
        <f aca="false">SUM('9.1. Kv-i szerv műk. bev. köt.'!Z30)</f>
        <v>0</v>
      </c>
      <c r="F29" s="12" t="n">
        <f aca="false">SUM('9.1. Kv-i szerv műk. bev. köt.'!AA30)</f>
        <v>0</v>
      </c>
      <c r="G29" s="12" t="n">
        <f aca="false">SUM('9.1. Kv-i szerv műk. bev. köt.'!AB30)</f>
        <v>0</v>
      </c>
      <c r="H29" s="12" t="n">
        <f aca="false">SUM('9.2. Kv.-i műk. bev. önk.'!Z30)</f>
        <v>0</v>
      </c>
      <c r="I29" s="12" t="n">
        <f aca="false">SUM('9.2. Kv.-i műk. bev. önk.'!AA30)</f>
        <v>0</v>
      </c>
      <c r="J29" s="12" t="n">
        <f aca="false">SUM('9.2. Kv.-i műk. bev. önk.'!AB30)</f>
        <v>0</v>
      </c>
      <c r="K29" s="24" t="n">
        <f aca="false">SUM(E29+H29)</f>
        <v>0</v>
      </c>
      <c r="L29" s="24" t="n">
        <f aca="false">SUM(F29+I29)</f>
        <v>0</v>
      </c>
      <c r="M29" s="24" t="n">
        <f aca="false">SUM(G29+J29)</f>
        <v>0</v>
      </c>
    </row>
    <row r="30" customFormat="false" ht="11.25" hidden="false" customHeight="true" outlineLevel="0" collapsed="false">
      <c r="A30" s="14" t="s">
        <v>96</v>
      </c>
      <c r="B30" s="14"/>
      <c r="C30" s="14"/>
      <c r="D30" s="14"/>
      <c r="E30" s="12" t="n">
        <f aca="false">SUM('9.1. Kv-i szerv műk. bev. köt.'!Z31)</f>
        <v>0</v>
      </c>
      <c r="F30" s="12" t="n">
        <f aca="false">SUM('9.1. Kv-i szerv műk. bev. köt.'!AA31)</f>
        <v>0</v>
      </c>
      <c r="G30" s="12" t="n">
        <f aca="false">SUM('9.1. Kv-i szerv műk. bev. köt.'!AB31)</f>
        <v>0</v>
      </c>
      <c r="H30" s="12" t="n">
        <f aca="false">SUM('9.2. Kv.-i műk. bev. önk.'!Z31)</f>
        <v>0</v>
      </c>
      <c r="I30" s="12" t="n">
        <f aca="false">SUM('9.2. Kv.-i műk. bev. önk.'!AA31)</f>
        <v>0</v>
      </c>
      <c r="J30" s="12" t="n">
        <f aca="false">SUM('9.2. Kv.-i műk. bev. önk.'!AB31)</f>
        <v>0</v>
      </c>
      <c r="K30" s="24" t="n">
        <f aca="false">SUM(E30+H30)</f>
        <v>0</v>
      </c>
      <c r="L30" s="24" t="n">
        <f aca="false">SUM(F30+I30)</f>
        <v>0</v>
      </c>
      <c r="M30" s="24" t="n">
        <f aca="false">SUM(G30+J30)</f>
        <v>0</v>
      </c>
    </row>
    <row r="31" customFormat="false" ht="11.25" hidden="false" customHeight="false" outlineLevel="0" collapsed="false">
      <c r="A31" s="11" t="s">
        <v>97</v>
      </c>
      <c r="B31" s="11"/>
      <c r="C31" s="11"/>
      <c r="D31" s="11"/>
      <c r="E31" s="12" t="n">
        <f aca="false">SUM('9.1. Kv-i szerv műk. bev. köt.'!Z32)</f>
        <v>0</v>
      </c>
      <c r="F31" s="12" t="n">
        <f aca="false">SUM('9.1. Kv-i szerv műk. bev. köt.'!AA32)</f>
        <v>0</v>
      </c>
      <c r="G31" s="12" t="n">
        <f aca="false">SUM('9.1. Kv-i szerv műk. bev. köt.'!AB32)</f>
        <v>1036</v>
      </c>
      <c r="H31" s="12" t="n">
        <f aca="false">SUM('9.2. Kv.-i műk. bev. önk.'!Z32)</f>
        <v>900</v>
      </c>
      <c r="I31" s="12" t="n">
        <f aca="false">SUM('9.2. Kv.-i műk. bev. önk.'!AA32)</f>
        <v>400</v>
      </c>
      <c r="J31" s="12" t="n">
        <f aca="false">SUM('9.2. Kv.-i műk. bev. önk.'!AB32)</f>
        <v>390</v>
      </c>
      <c r="K31" s="24" t="n">
        <f aca="false">SUM(E31+H31)</f>
        <v>900</v>
      </c>
      <c r="L31" s="24" t="n">
        <f aca="false">SUM(F31+I31)</f>
        <v>400</v>
      </c>
      <c r="M31" s="24" t="n">
        <f aca="false">SUM(G31+J31)</f>
        <v>1426</v>
      </c>
    </row>
    <row r="32" customFormat="false" ht="11.25" hidden="false" customHeight="false" outlineLevel="0" collapsed="false">
      <c r="A32" s="23" t="s">
        <v>98</v>
      </c>
      <c r="B32" s="23"/>
      <c r="C32" s="23"/>
      <c r="D32" s="23"/>
      <c r="E32" s="24" t="n">
        <f aca="false">SUM(E29:E31)</f>
        <v>0</v>
      </c>
      <c r="F32" s="24" t="n">
        <f aca="false">SUM(F29:F31)</f>
        <v>0</v>
      </c>
      <c r="G32" s="24" t="n">
        <f aca="false">SUM(G29:G31)</f>
        <v>1036</v>
      </c>
      <c r="H32" s="24" t="n">
        <f aca="false">SUM(H29:H31)</f>
        <v>900</v>
      </c>
      <c r="I32" s="24" t="n">
        <f aca="false">SUM(I29:I31)</f>
        <v>400</v>
      </c>
      <c r="J32" s="24" t="n">
        <f aca="false">SUM(J29:J31)</f>
        <v>390</v>
      </c>
      <c r="K32" s="24" t="n">
        <f aca="false">SUM(K29:K31)</f>
        <v>900</v>
      </c>
      <c r="L32" s="24" t="n">
        <f aca="false">SUM(L29:L31)</f>
        <v>400</v>
      </c>
      <c r="M32" s="24" t="n">
        <f aca="false">SUM(M29:M31)</f>
        <v>1426</v>
      </c>
    </row>
    <row r="33" customFormat="false" ht="11.25" hidden="false" customHeight="false" outlineLevel="0" collapsed="false">
      <c r="A33" s="11"/>
      <c r="B33" s="11"/>
      <c r="C33" s="11"/>
      <c r="D33" s="11"/>
      <c r="E33" s="12"/>
      <c r="F33" s="12"/>
      <c r="G33" s="12"/>
      <c r="H33" s="12"/>
      <c r="I33" s="12"/>
      <c r="J33" s="12"/>
      <c r="K33" s="24"/>
      <c r="L33" s="12"/>
      <c r="M33" s="12"/>
    </row>
    <row r="34" customFormat="false" ht="11.25" hidden="false" customHeight="false" outlineLevel="0" collapsed="false">
      <c r="A34" s="23" t="s">
        <v>316</v>
      </c>
      <c r="B34" s="23"/>
      <c r="C34" s="23"/>
      <c r="D34" s="23"/>
      <c r="E34" s="24" t="n">
        <f aca="false">SUM(E12+E14+E27+E32)</f>
        <v>526339</v>
      </c>
      <c r="F34" s="24" t="n">
        <f aca="false">SUM(F12+F14+F27+F32)</f>
        <v>525103</v>
      </c>
      <c r="G34" s="24" t="n">
        <f aca="false">SUM(G12+G14+G27+G32)</f>
        <v>380275</v>
      </c>
      <c r="H34" s="24" t="n">
        <f aca="false">SUM(H12+H14+H27+H32)</f>
        <v>503102</v>
      </c>
      <c r="I34" s="24" t="n">
        <f aca="false">SUM(I12+I14+I27+I32)</f>
        <v>524338</v>
      </c>
      <c r="J34" s="24" t="n">
        <f aca="false">SUM(J12+J14+J27+J32)</f>
        <v>412469</v>
      </c>
      <c r="K34" s="24" t="n">
        <f aca="false">SUM(K12+K14+K27+K32)</f>
        <v>1029441</v>
      </c>
      <c r="L34" s="24" t="n">
        <f aca="false">SUM(L12+L14+L27+L32)</f>
        <v>1049441</v>
      </c>
      <c r="M34" s="24" t="n">
        <f aca="false">SUM(M12+M14+M27+M32)</f>
        <v>792744</v>
      </c>
    </row>
    <row r="36" customFormat="false" ht="11.25" hidden="false" customHeight="false" outlineLevel="0" collapsed="false">
      <c r="A36" s="69"/>
      <c r="B36" s="69"/>
      <c r="C36" s="69"/>
      <c r="D36" s="69"/>
      <c r="E36" s="69"/>
      <c r="F36" s="69"/>
      <c r="G36" s="69"/>
      <c r="H36" s="69"/>
      <c r="I36" s="69"/>
      <c r="J36" s="69"/>
      <c r="K36" s="69"/>
      <c r="L36" s="69"/>
      <c r="M36" s="69"/>
      <c r="N36" s="69"/>
      <c r="O36" s="69"/>
      <c r="P36" s="69"/>
    </row>
    <row r="37" customFormat="false" ht="12.75" hidden="false" customHeight="fals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61"/>
      <c r="Y37" s="161"/>
      <c r="Z37" s="2"/>
      <c r="AA37" s="2"/>
      <c r="AB37" s="2"/>
    </row>
    <row r="38" customFormat="false" ht="12.75" hidden="false" customHeight="false" outlineLevel="0" collapsed="false">
      <c r="A38" s="44"/>
      <c r="B38" s="44"/>
      <c r="C38" s="44"/>
      <c r="D38" s="44"/>
      <c r="E38" s="44"/>
      <c r="F38" s="44"/>
      <c r="G38" s="44"/>
      <c r="H38" s="44"/>
      <c r="I38" s="44"/>
      <c r="J38" s="44"/>
      <c r="K38" s="44"/>
      <c r="L38" s="44"/>
      <c r="M38" s="44"/>
      <c r="N38" s="44"/>
      <c r="O38" s="44"/>
      <c r="P38" s="3"/>
      <c r="Q38" s="69"/>
      <c r="R38" s="69"/>
      <c r="S38" s="69"/>
      <c r="T38" s="69"/>
      <c r="U38" s="69"/>
      <c r="V38" s="69"/>
      <c r="W38" s="69"/>
      <c r="X38" s="71"/>
      <c r="Y38" s="71"/>
      <c r="Z38" s="3"/>
      <c r="AA38" s="2"/>
      <c r="AB38" s="3" t="s">
        <v>61</v>
      </c>
    </row>
    <row r="39" customFormat="false" ht="11.25" hidden="false" customHeight="true" outlineLevel="0" collapsed="false">
      <c r="A39" s="7" t="s">
        <v>62</v>
      </c>
      <c r="B39" s="7"/>
      <c r="C39" s="7"/>
      <c r="D39" s="7"/>
      <c r="E39" s="46" t="s">
        <v>332</v>
      </c>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1.25" hidden="false" customHeight="true" outlineLevel="0" collapsed="false">
      <c r="A40" s="7"/>
      <c r="B40" s="7"/>
      <c r="C40" s="7"/>
      <c r="D40" s="7"/>
      <c r="E40" s="46" t="s">
        <v>256</v>
      </c>
      <c r="F40" s="46"/>
      <c r="G40" s="46"/>
      <c r="H40" s="46" t="s">
        <v>257</v>
      </c>
      <c r="I40" s="46"/>
      <c r="J40" s="46"/>
      <c r="K40" s="46" t="s">
        <v>258</v>
      </c>
      <c r="L40" s="46"/>
      <c r="M40" s="46"/>
      <c r="N40" s="46" t="s">
        <v>259</v>
      </c>
      <c r="O40" s="46"/>
      <c r="P40" s="46"/>
      <c r="Q40" s="173" t="s">
        <v>333</v>
      </c>
      <c r="R40" s="173"/>
      <c r="S40" s="173"/>
      <c r="T40" s="173" t="s">
        <v>261</v>
      </c>
      <c r="U40" s="173"/>
      <c r="V40" s="173"/>
      <c r="W40" s="173" t="s">
        <v>334</v>
      </c>
      <c r="X40" s="173"/>
      <c r="Y40" s="173"/>
      <c r="Z40" s="122" t="s">
        <v>66</v>
      </c>
      <c r="AA40" s="122"/>
      <c r="AB40" s="122"/>
    </row>
    <row r="41" customFormat="false" ht="25.5" hidden="false" customHeight="true" outlineLevel="0" collapsed="false">
      <c r="A41" s="7"/>
      <c r="B41" s="7"/>
      <c r="C41" s="7"/>
      <c r="D41" s="7"/>
      <c r="E41" s="47" t="s">
        <v>67</v>
      </c>
      <c r="F41" s="47" t="s">
        <v>68</v>
      </c>
      <c r="G41" s="47" t="s">
        <v>69</v>
      </c>
      <c r="H41" s="47" t="s">
        <v>67</v>
      </c>
      <c r="I41" s="47" t="s">
        <v>68</v>
      </c>
      <c r="J41" s="47" t="s">
        <v>69</v>
      </c>
      <c r="K41" s="47" t="s">
        <v>67</v>
      </c>
      <c r="L41" s="47" t="s">
        <v>68</v>
      </c>
      <c r="M41" s="47" t="s">
        <v>69</v>
      </c>
      <c r="N41" s="47" t="s">
        <v>67</v>
      </c>
      <c r="O41" s="47" t="s">
        <v>68</v>
      </c>
      <c r="P41" s="47" t="s">
        <v>69</v>
      </c>
      <c r="Q41" s="47" t="s">
        <v>67</v>
      </c>
      <c r="R41" s="47" t="s">
        <v>68</v>
      </c>
      <c r="S41" s="47" t="s">
        <v>69</v>
      </c>
      <c r="T41" s="47" t="s">
        <v>67</v>
      </c>
      <c r="U41" s="47" t="s">
        <v>68</v>
      </c>
      <c r="V41" s="47" t="s">
        <v>69</v>
      </c>
      <c r="W41" s="47" t="s">
        <v>67</v>
      </c>
      <c r="X41" s="47" t="s">
        <v>68</v>
      </c>
      <c r="Y41" s="47" t="s">
        <v>69</v>
      </c>
      <c r="Z41" s="47" t="s">
        <v>67</v>
      </c>
      <c r="AA41" s="47" t="s">
        <v>68</v>
      </c>
      <c r="AB41" s="47" t="s">
        <v>69</v>
      </c>
    </row>
    <row r="42" customFormat="false" ht="11.25" hidden="false" customHeight="true" outlineLevel="0" collapsed="false">
      <c r="A42" s="14" t="s">
        <v>77</v>
      </c>
      <c r="B42" s="14"/>
      <c r="C42" s="14"/>
      <c r="D42" s="14"/>
      <c r="E42" s="12" t="n">
        <f aca="false">SUM('9.1. Kv-i szerv műk. bev. köt.'!E9+'9.2. Kv.-i műk. bev. önk.'!E9)</f>
        <v>0</v>
      </c>
      <c r="F42" s="12" t="n">
        <f aca="false">SUM('9.1. Kv-i szerv műk. bev. köt.'!F9+'9.2. Kv.-i műk. bev. önk.'!F9)</f>
        <v>0</v>
      </c>
      <c r="G42" s="12" t="n">
        <f aca="false">SUM('9.1. Kv-i szerv műk. bev. köt.'!G9+'9.2. Kv.-i műk. bev. önk.'!G9)</f>
        <v>0</v>
      </c>
      <c r="H42" s="12" t="n">
        <f aca="false">SUM('9.1. Kv-i szerv műk. bev. köt.'!H9+'9.2. Kv.-i műk. bev. önk.'!H9)</f>
        <v>0</v>
      </c>
      <c r="I42" s="12" t="n">
        <f aca="false">SUM('9.1. Kv-i szerv műk. bev. köt.'!I9+'9.2. Kv.-i műk. bev. önk.'!I9)</f>
        <v>0</v>
      </c>
      <c r="J42" s="12" t="n">
        <f aca="false">SUM('9.1. Kv-i szerv műk. bev. köt.'!J9+'9.2. Kv.-i műk. bev. önk.'!J9)</f>
        <v>0</v>
      </c>
      <c r="K42" s="12" t="n">
        <f aca="false">SUM('9.1. Kv-i szerv műk. bev. köt.'!K9+'9.2. Kv.-i műk. bev. önk.'!K9)</f>
        <v>0</v>
      </c>
      <c r="L42" s="12" t="n">
        <f aca="false">SUM('9.1. Kv-i szerv műk. bev. köt.'!L9+'9.2. Kv.-i műk. bev. önk.'!L9)</f>
        <v>0</v>
      </c>
      <c r="M42" s="12" t="n">
        <f aca="false">SUM('9.1. Kv-i szerv műk. bev. köt.'!M9+'9.2. Kv.-i műk. bev. önk.'!M9)</f>
        <v>0</v>
      </c>
      <c r="N42" s="12" t="n">
        <f aca="false">SUM('9.1. Kv-i szerv műk. bev. köt.'!N9+'9.2. Kv.-i műk. bev. önk.'!N9)</f>
        <v>0</v>
      </c>
      <c r="O42" s="12" t="n">
        <f aca="false">SUM('9.1. Kv-i szerv műk. bev. köt.'!O9+'9.2. Kv.-i műk. bev. önk.'!O9)</f>
        <v>0</v>
      </c>
      <c r="P42" s="12" t="n">
        <f aca="false">SUM('9.1. Kv-i szerv műk. bev. köt.'!P9+'9.2. Kv.-i műk. bev. önk.'!P9)</f>
        <v>0</v>
      </c>
      <c r="Q42" s="12" t="n">
        <f aca="false">SUM('9.1. Kv-i szerv műk. bev. köt.'!Q9+'9.2. Kv.-i műk. bev. önk.'!Q9)</f>
        <v>0</v>
      </c>
      <c r="R42" s="12" t="n">
        <f aca="false">SUM('9.1. Kv-i szerv műk. bev. köt.'!R9+'9.2. Kv.-i műk. bev. önk.'!R9)</f>
        <v>0</v>
      </c>
      <c r="S42" s="12" t="n">
        <f aca="false">SUM('9.1. Kv-i szerv műk. bev. köt.'!S9+'9.2. Kv.-i műk. bev. önk.'!S9)</f>
        <v>0</v>
      </c>
      <c r="T42" s="12" t="n">
        <f aca="false">SUM('9.1. Kv-i szerv műk. bev. köt.'!T9+'9.2. Kv.-i műk. bev. önk.'!T9)</f>
        <v>0</v>
      </c>
      <c r="U42" s="12" t="n">
        <f aca="false">SUM('9.1. Kv-i szerv műk. bev. köt.'!U9+'9.2. Kv.-i műk. bev. önk.'!U9)</f>
        <v>0</v>
      </c>
      <c r="V42" s="12" t="n">
        <f aca="false">SUM('9.1. Kv-i szerv műk. bev. köt.'!V9+'9.2. Kv.-i műk. bev. önk.'!V9)</f>
        <v>0</v>
      </c>
      <c r="W42" s="12" t="n">
        <f aca="false">SUM('9.1. Kv-i szerv műk. bev. köt.'!W9+'9.2. Kv.-i műk. bev. önk.'!W9)</f>
        <v>0</v>
      </c>
      <c r="X42" s="12" t="n">
        <f aca="false">SUM('9.1. Kv-i szerv műk. bev. köt.'!X9+'9.2. Kv.-i műk. bev. önk.'!X9)</f>
        <v>0</v>
      </c>
      <c r="Y42" s="12" t="n">
        <f aca="false">SUM('9.1. Kv-i szerv műk. bev. köt.'!Y9+'9.2. Kv.-i műk. bev. önk.'!Y9)</f>
        <v>0</v>
      </c>
      <c r="Z42" s="24" t="n">
        <f aca="false">SUM(E42+H42+K42+N42+Q42+T42+W42)</f>
        <v>0</v>
      </c>
      <c r="AA42" s="24" t="n">
        <f aca="false">SUM(F42+I42+L42+O42+R42+U42+X42)</f>
        <v>0</v>
      </c>
      <c r="AB42" s="24" t="n">
        <f aca="false">SUM(G42+J42+M42+P42+S42+V42+Y42)</f>
        <v>0</v>
      </c>
    </row>
    <row r="43" customFormat="false" ht="11.25" hidden="false" customHeight="true" outlineLevel="0" collapsed="false">
      <c r="A43" s="14" t="s">
        <v>78</v>
      </c>
      <c r="B43" s="14"/>
      <c r="C43" s="14"/>
      <c r="D43" s="14"/>
      <c r="E43" s="12" t="n">
        <f aca="false">SUM('9.1. Kv-i szerv műk. bev. köt.'!E10+'9.2. Kv.-i műk. bev. önk.'!E10)</f>
        <v>0</v>
      </c>
      <c r="F43" s="12" t="n">
        <f aca="false">SUM('9.1. Kv-i szerv műk. bev. köt.'!F10+'9.2. Kv.-i műk. bev. önk.'!F10)</f>
        <v>0</v>
      </c>
      <c r="G43" s="12" t="n">
        <f aca="false">SUM('9.1. Kv-i szerv műk. bev. köt.'!G10+'9.2. Kv.-i műk. bev. önk.'!G10)</f>
        <v>0</v>
      </c>
      <c r="H43" s="12" t="n">
        <f aca="false">SUM('9.1. Kv-i szerv műk. bev. köt.'!H10+'9.2. Kv.-i műk. bev. önk.'!H10)</f>
        <v>0</v>
      </c>
      <c r="I43" s="12" t="n">
        <f aca="false">SUM('9.1. Kv-i szerv műk. bev. köt.'!I10+'9.2. Kv.-i műk. bev. önk.'!I10)</f>
        <v>0</v>
      </c>
      <c r="J43" s="12" t="n">
        <f aca="false">SUM('9.1. Kv-i szerv műk. bev. köt.'!J10+'9.2. Kv.-i műk. bev. önk.'!J10)</f>
        <v>0</v>
      </c>
      <c r="K43" s="12" t="n">
        <f aca="false">SUM('9.1. Kv-i szerv műk. bev. köt.'!K10+'9.2. Kv.-i műk. bev. önk.'!K10)</f>
        <v>0</v>
      </c>
      <c r="L43" s="12" t="n">
        <f aca="false">SUM('9.1. Kv-i szerv műk. bev. köt.'!L10+'9.2. Kv.-i műk. bev. önk.'!L10)</f>
        <v>0</v>
      </c>
      <c r="M43" s="12" t="n">
        <f aca="false">SUM('9.1. Kv-i szerv műk. bev. köt.'!M10+'9.2. Kv.-i műk. bev. önk.'!M10)</f>
        <v>0</v>
      </c>
      <c r="N43" s="12" t="n">
        <f aca="false">SUM('9.1. Kv-i szerv műk. bev. köt.'!N10+'9.2. Kv.-i műk. bev. önk.'!N10)</f>
        <v>0</v>
      </c>
      <c r="O43" s="12" t="n">
        <f aca="false">SUM('9.1. Kv-i szerv műk. bev. köt.'!O10+'9.2. Kv.-i műk. bev. önk.'!O10)</f>
        <v>0</v>
      </c>
      <c r="P43" s="12" t="n">
        <f aca="false">SUM('9.1. Kv-i szerv műk. bev. köt.'!P10+'9.2. Kv.-i műk. bev. önk.'!P10)</f>
        <v>0</v>
      </c>
      <c r="Q43" s="12" t="n">
        <f aca="false">SUM('9.1. Kv-i szerv műk. bev. köt.'!Q10+'9.2. Kv.-i műk. bev. önk.'!Q10)</f>
        <v>0</v>
      </c>
      <c r="R43" s="12" t="n">
        <f aca="false">SUM('9.1. Kv-i szerv műk. bev. köt.'!R10+'9.2. Kv.-i műk. bev. önk.'!R10)</f>
        <v>0</v>
      </c>
      <c r="S43" s="12" t="n">
        <f aca="false">SUM('9.1. Kv-i szerv műk. bev. köt.'!S10+'9.2. Kv.-i műk. bev. önk.'!S10)</f>
        <v>0</v>
      </c>
      <c r="T43" s="12" t="n">
        <f aca="false">SUM('9.1. Kv-i szerv műk. bev. köt.'!T10+'9.2. Kv.-i műk. bev. önk.'!T10)</f>
        <v>0</v>
      </c>
      <c r="U43" s="12" t="n">
        <f aca="false">SUM('9.1. Kv-i szerv műk. bev. köt.'!U10+'9.2. Kv.-i műk. bev. önk.'!U10)</f>
        <v>0</v>
      </c>
      <c r="V43" s="12" t="n">
        <f aca="false">SUM('9.1. Kv-i szerv műk. bev. köt.'!V10+'9.2. Kv.-i műk. bev. önk.'!V10)</f>
        <v>0</v>
      </c>
      <c r="W43" s="12" t="n">
        <f aca="false">SUM('9.1. Kv-i szerv műk. bev. köt.'!W10+'9.2. Kv.-i műk. bev. önk.'!W10)</f>
        <v>0</v>
      </c>
      <c r="X43" s="12" t="n">
        <f aca="false">SUM('9.1. Kv-i szerv műk. bev. köt.'!X10+'9.2. Kv.-i műk. bev. önk.'!X10)</f>
        <v>0</v>
      </c>
      <c r="Y43" s="12" t="n">
        <f aca="false">SUM('9.1. Kv-i szerv műk. bev. köt.'!Y10+'9.2. Kv.-i műk. bev. önk.'!Y10)</f>
        <v>0</v>
      </c>
      <c r="Z43" s="24" t="n">
        <f aca="false">SUM(E43+H43+K43+N43+Q43+T43+W43)</f>
        <v>0</v>
      </c>
      <c r="AA43" s="24" t="n">
        <f aca="false">SUM(F43+I43+L43+O43+R43+U43+X43)</f>
        <v>0</v>
      </c>
      <c r="AB43" s="24" t="n">
        <f aca="false">SUM(G43+J43+M43+P43+S43+V43+Y43)</f>
        <v>0</v>
      </c>
    </row>
    <row r="44" customFormat="false" ht="11.25" hidden="false" customHeight="true" outlineLevel="0" collapsed="false">
      <c r="A44" s="14" t="s">
        <v>79</v>
      </c>
      <c r="B44" s="14"/>
      <c r="C44" s="14"/>
      <c r="D44" s="14"/>
      <c r="E44" s="12" t="n">
        <f aca="false">SUM('9.1. Kv-i szerv műk. bev. köt.'!E11+'9.2. Kv.-i műk. bev. önk.'!E11)</f>
        <v>0</v>
      </c>
      <c r="F44" s="12" t="n">
        <f aca="false">SUM('9.1. Kv-i szerv műk. bev. köt.'!F11+'9.2. Kv.-i műk. bev. önk.'!F11)</f>
        <v>0</v>
      </c>
      <c r="G44" s="12" t="n">
        <f aca="false">SUM('9.1. Kv-i szerv műk. bev. köt.'!G11+'9.2. Kv.-i műk. bev. önk.'!G11)</f>
        <v>0</v>
      </c>
      <c r="H44" s="12" t="n">
        <f aca="false">SUM('9.1. Kv-i szerv műk. bev. köt.'!H11+'9.2. Kv.-i műk. bev. önk.'!H11)</f>
        <v>0</v>
      </c>
      <c r="I44" s="12" t="n">
        <f aca="false">SUM('9.1. Kv-i szerv műk. bev. köt.'!I11+'9.2. Kv.-i műk. bev. önk.'!I11)</f>
        <v>0</v>
      </c>
      <c r="J44" s="12" t="n">
        <f aca="false">SUM('9.1. Kv-i szerv műk. bev. köt.'!J11+'9.2. Kv.-i műk. bev. önk.'!J11)</f>
        <v>0</v>
      </c>
      <c r="K44" s="12" t="n">
        <f aca="false">SUM('9.1. Kv-i szerv műk. bev. köt.'!K11+'9.2. Kv.-i műk. bev. önk.'!K11)</f>
        <v>0</v>
      </c>
      <c r="L44" s="12" t="n">
        <f aca="false">SUM('9.1. Kv-i szerv műk. bev. köt.'!L11+'9.2. Kv.-i műk. bev. önk.'!L11)</f>
        <v>0</v>
      </c>
      <c r="M44" s="12" t="n">
        <f aca="false">SUM('9.1. Kv-i szerv műk. bev. köt.'!M11+'9.2. Kv.-i műk. bev. önk.'!M11)</f>
        <v>0</v>
      </c>
      <c r="N44" s="12" t="n">
        <f aca="false">SUM('9.1. Kv-i szerv műk. bev. köt.'!N11+'9.2. Kv.-i műk. bev. önk.'!N11)</f>
        <v>0</v>
      </c>
      <c r="O44" s="12" t="n">
        <f aca="false">SUM('9.1. Kv-i szerv műk. bev. köt.'!O11+'9.2. Kv.-i műk. bev. önk.'!O11)</f>
        <v>0</v>
      </c>
      <c r="P44" s="12" t="n">
        <f aca="false">SUM('9.1. Kv-i szerv műk. bev. köt.'!P11+'9.2. Kv.-i műk. bev. önk.'!P11)</f>
        <v>0</v>
      </c>
      <c r="Q44" s="12" t="n">
        <f aca="false">SUM('9.1. Kv-i szerv műk. bev. köt.'!Q11+'9.2. Kv.-i műk. bev. önk.'!Q11)</f>
        <v>0</v>
      </c>
      <c r="R44" s="12" t="n">
        <f aca="false">SUM('9.1. Kv-i szerv műk. bev. köt.'!R11+'9.2. Kv.-i műk. bev. önk.'!R11)</f>
        <v>0</v>
      </c>
      <c r="S44" s="12" t="n">
        <f aca="false">SUM('9.1. Kv-i szerv műk. bev. köt.'!S11+'9.2. Kv.-i műk. bev. önk.'!S11)</f>
        <v>0</v>
      </c>
      <c r="T44" s="12" t="n">
        <f aca="false">SUM('9.1. Kv-i szerv műk. bev. köt.'!T11+'9.2. Kv.-i műk. bev. önk.'!T11)</f>
        <v>0</v>
      </c>
      <c r="U44" s="12" t="n">
        <f aca="false">SUM('9.1. Kv-i szerv műk. bev. köt.'!U11+'9.2. Kv.-i műk. bev. önk.'!U11)</f>
        <v>0</v>
      </c>
      <c r="V44" s="12" t="n">
        <f aca="false">SUM('9.1. Kv-i szerv műk. bev. köt.'!V11+'9.2. Kv.-i műk. bev. önk.'!V11)</f>
        <v>0</v>
      </c>
      <c r="W44" s="12" t="n">
        <f aca="false">SUM('9.1. Kv-i szerv műk. bev. köt.'!W11+'9.2. Kv.-i műk. bev. önk.'!W11)</f>
        <v>0</v>
      </c>
      <c r="X44" s="12" t="n">
        <f aca="false">SUM('9.1. Kv-i szerv műk. bev. köt.'!X11+'9.2. Kv.-i műk. bev. önk.'!X11)</f>
        <v>0</v>
      </c>
      <c r="Y44" s="12" t="n">
        <f aca="false">SUM('9.1. Kv-i szerv műk. bev. köt.'!Y11+'9.2. Kv.-i műk. bev. önk.'!Y11)</f>
        <v>0</v>
      </c>
      <c r="Z44" s="24" t="n">
        <f aca="false">SUM(E44+H44+K44+N44+Q44+T44+W44)</f>
        <v>0</v>
      </c>
      <c r="AA44" s="24" t="n">
        <f aca="false">SUM(F44+I44+L44+O44+R44+U44+X44)</f>
        <v>0</v>
      </c>
      <c r="AB44" s="24" t="n">
        <f aca="false">SUM(G44+J44+M44+P44+S44+V44+Y44)</f>
        <v>0</v>
      </c>
    </row>
    <row r="45" customFormat="false" ht="11.25" hidden="false" customHeight="true" outlineLevel="0" collapsed="false">
      <c r="A45" s="14" t="s">
        <v>80</v>
      </c>
      <c r="B45" s="14"/>
      <c r="C45" s="14"/>
      <c r="D45" s="14"/>
      <c r="E45" s="12" t="n">
        <f aca="false">SUM('9.1. Kv-i szerv műk. bev. köt.'!E12+'9.2. Kv.-i műk. bev. önk.'!E12)</f>
        <v>5968</v>
      </c>
      <c r="F45" s="12" t="n">
        <f aca="false">SUM('9.1. Kv-i szerv műk. bev. köt.'!F12+'9.2. Kv.-i műk. bev. önk.'!F12)</f>
        <v>5968</v>
      </c>
      <c r="G45" s="12" t="n">
        <f aca="false">SUM('9.1. Kv-i szerv műk. bev. köt.'!G12+'9.2. Kv.-i műk. bev. önk.'!G12)</f>
        <v>11375</v>
      </c>
      <c r="H45" s="12" t="n">
        <f aca="false">SUM('9.1. Kv-i szerv műk. bev. köt.'!H12+'9.2. Kv.-i műk. bev. önk.'!H12)</f>
        <v>0</v>
      </c>
      <c r="I45" s="12" t="n">
        <f aca="false">SUM('9.1. Kv-i szerv műk. bev. köt.'!I12+'9.2. Kv.-i műk. bev. önk.'!I12)</f>
        <v>0</v>
      </c>
      <c r="J45" s="12" t="n">
        <f aca="false">SUM('9.1. Kv-i szerv műk. bev. köt.'!J12+'9.2. Kv.-i műk. bev. önk.'!J12)</f>
        <v>0</v>
      </c>
      <c r="K45" s="12" t="n">
        <f aca="false">SUM('9.1. Kv-i szerv műk. bev. köt.'!K12+'9.2. Kv.-i műk. bev. önk.'!K12)</f>
        <v>0</v>
      </c>
      <c r="L45" s="12" t="n">
        <f aca="false">SUM('9.1. Kv-i szerv műk. bev. köt.'!L12+'9.2. Kv.-i műk. bev. önk.'!L12)</f>
        <v>0</v>
      </c>
      <c r="M45" s="12" t="n">
        <f aca="false">SUM('9.1. Kv-i szerv műk. bev. köt.'!M12+'9.2. Kv.-i műk. bev. önk.'!M12)</f>
        <v>0</v>
      </c>
      <c r="N45" s="12" t="n">
        <f aca="false">SUM('9.1. Kv-i szerv műk. bev. köt.'!N12+'9.2. Kv.-i műk. bev. önk.'!N12)</f>
        <v>325</v>
      </c>
      <c r="O45" s="12" t="n">
        <f aca="false">SUM('9.1. Kv-i szerv műk. bev. köt.'!O12+'9.2. Kv.-i műk. bev. önk.'!O12)</f>
        <v>325</v>
      </c>
      <c r="P45" s="12" t="n">
        <f aca="false">SUM('9.1. Kv-i szerv műk. bev. köt.'!P12+'9.2. Kv.-i műk. bev. önk.'!P12)</f>
        <v>77</v>
      </c>
      <c r="Q45" s="12" t="n">
        <f aca="false">SUM('9.1. Kv-i szerv műk. bev. köt.'!Q12+'9.2. Kv.-i műk. bev. önk.'!Q12)</f>
        <v>400</v>
      </c>
      <c r="R45" s="12" t="n">
        <f aca="false">SUM('9.1. Kv-i szerv műk. bev. köt.'!R12+'9.2. Kv.-i műk. bev. önk.'!R12)</f>
        <v>400</v>
      </c>
      <c r="S45" s="12" t="n">
        <f aca="false">SUM('9.1. Kv-i szerv műk. bev. köt.'!S12+'9.2. Kv.-i műk. bev. önk.'!S12)</f>
        <v>623</v>
      </c>
      <c r="T45" s="12" t="n">
        <f aca="false">SUM('9.1. Kv-i szerv műk. bev. köt.'!T12+'9.2. Kv.-i műk. bev. önk.'!T12)</f>
        <v>0</v>
      </c>
      <c r="U45" s="12" t="n">
        <f aca="false">SUM('9.1. Kv-i szerv műk. bev. köt.'!U12+'9.2. Kv.-i műk. bev. önk.'!U12)</f>
        <v>0</v>
      </c>
      <c r="V45" s="12" t="n">
        <f aca="false">SUM('9.1. Kv-i szerv műk. bev. köt.'!V12+'9.2. Kv.-i műk. bev. önk.'!V12)</f>
        <v>0</v>
      </c>
      <c r="W45" s="12" t="n">
        <f aca="false">SUM('9.1. Kv-i szerv műk. bev. köt.'!W12+'9.2. Kv.-i műk. bev. önk.'!W12)</f>
        <v>1237</v>
      </c>
      <c r="X45" s="12" t="n">
        <f aca="false">SUM('9.1. Kv-i szerv műk. bev. köt.'!X12+'9.2. Kv.-i műk. bev. önk.'!X12)</f>
        <v>1237</v>
      </c>
      <c r="Y45" s="12" t="n">
        <f aca="false">SUM('9.1. Kv-i szerv műk. bev. köt.'!Y12+'9.2. Kv.-i műk. bev. önk.'!Y12)</f>
        <v>545</v>
      </c>
      <c r="Z45" s="24" t="n">
        <f aca="false">SUM(E45+H45+K45+N45+Q45+T45+W45)</f>
        <v>7930</v>
      </c>
      <c r="AA45" s="24" t="n">
        <f aca="false">SUM(F45+I45+L45+O45+R45+U45+X45)</f>
        <v>7930</v>
      </c>
      <c r="AB45" s="24" t="n">
        <f aca="false">SUM(G45+J45+M45+P45+S45+V45+Y45)</f>
        <v>12620</v>
      </c>
    </row>
    <row r="46" customFormat="false" ht="11.25" hidden="false" customHeight="true" outlineLevel="0" collapsed="false">
      <c r="A46" s="26" t="s">
        <v>81</v>
      </c>
      <c r="B46" s="26"/>
      <c r="C46" s="26"/>
      <c r="D46" s="26"/>
      <c r="E46" s="24" t="n">
        <f aca="false">SUM(E42:E45)</f>
        <v>5968</v>
      </c>
      <c r="F46" s="24" t="n">
        <f aca="false">SUM(F42:F45)</f>
        <v>5968</v>
      </c>
      <c r="G46" s="24" t="n">
        <f aca="false">SUM(G42:G45)</f>
        <v>11375</v>
      </c>
      <c r="H46" s="24" t="n">
        <f aca="false">SUM(H42:H45)</f>
        <v>0</v>
      </c>
      <c r="I46" s="24" t="n">
        <f aca="false">SUM(I42:I45)</f>
        <v>0</v>
      </c>
      <c r="J46" s="24" t="n">
        <f aca="false">SUM(J42:J45)</f>
        <v>0</v>
      </c>
      <c r="K46" s="24" t="n">
        <f aca="false">SUM(K42:K45)</f>
        <v>0</v>
      </c>
      <c r="L46" s="24" t="n">
        <f aca="false">SUM(L42:L45)</f>
        <v>0</v>
      </c>
      <c r="M46" s="24" t="n">
        <f aca="false">SUM(M42:M45)</f>
        <v>0</v>
      </c>
      <c r="N46" s="24" t="n">
        <f aca="false">SUM(N42:N45)</f>
        <v>325</v>
      </c>
      <c r="O46" s="24" t="n">
        <f aca="false">SUM(O42:O45)</f>
        <v>325</v>
      </c>
      <c r="P46" s="24" t="n">
        <f aca="false">SUM(P42:P45)</f>
        <v>77</v>
      </c>
      <c r="Q46" s="24" t="n">
        <f aca="false">SUM(Q42:Q45)</f>
        <v>400</v>
      </c>
      <c r="R46" s="24" t="n">
        <f aca="false">SUM(R42:R45)</f>
        <v>400</v>
      </c>
      <c r="S46" s="24" t="n">
        <f aca="false">SUM(S42:S45)</f>
        <v>623</v>
      </c>
      <c r="T46" s="24" t="n">
        <f aca="false">SUM(T42:T45)</f>
        <v>0</v>
      </c>
      <c r="U46" s="24" t="n">
        <f aca="false">SUM(U42:U45)</f>
        <v>0</v>
      </c>
      <c r="V46" s="24" t="n">
        <f aca="false">SUM(V42:V45)</f>
        <v>0</v>
      </c>
      <c r="W46" s="24" t="n">
        <f aca="false">SUM(W42:W45)</f>
        <v>1237</v>
      </c>
      <c r="X46" s="24" t="n">
        <f aca="false">SUM(X42:X45)</f>
        <v>1237</v>
      </c>
      <c r="Y46" s="24" t="n">
        <f aca="false">SUM(Y42:Y45)</f>
        <v>545</v>
      </c>
      <c r="Z46" s="24" t="n">
        <f aca="false">SUM(Z42:Z45)</f>
        <v>7930</v>
      </c>
      <c r="AA46" s="24" t="n">
        <f aca="false">SUM(AA42:AA45)</f>
        <v>7930</v>
      </c>
      <c r="AB46" s="24" t="n">
        <f aca="false">SUM(AB42:AB45)</f>
        <v>12620</v>
      </c>
    </row>
    <row r="47" customFormat="false" ht="11.25" hidden="false" customHeight="false" outlineLevel="0" collapsed="false">
      <c r="A47" s="26"/>
      <c r="B47" s="26"/>
      <c r="C47" s="26"/>
      <c r="D47" s="26"/>
      <c r="E47" s="24"/>
      <c r="F47" s="24"/>
      <c r="G47" s="24"/>
      <c r="H47" s="24"/>
      <c r="I47" s="24"/>
      <c r="J47" s="24"/>
      <c r="K47" s="24"/>
      <c r="L47" s="24"/>
      <c r="M47" s="24"/>
      <c r="N47" s="24"/>
      <c r="O47" s="24"/>
      <c r="P47" s="24"/>
      <c r="Q47" s="24"/>
      <c r="R47" s="24"/>
      <c r="S47" s="24"/>
      <c r="T47" s="24"/>
      <c r="U47" s="24"/>
      <c r="V47" s="24"/>
      <c r="W47" s="24"/>
      <c r="X47" s="24"/>
      <c r="Y47" s="24"/>
      <c r="Z47" s="24"/>
      <c r="AA47" s="24"/>
      <c r="AB47" s="24"/>
    </row>
    <row r="48" customFormat="false" ht="11.25" hidden="false" customHeight="true" outlineLevel="0" collapsed="false">
      <c r="A48" s="26" t="s">
        <v>314</v>
      </c>
      <c r="B48" s="26"/>
      <c r="C48" s="26"/>
      <c r="D48" s="26"/>
      <c r="E48" s="24" t="n">
        <f aca="false">SUM('9.1. Kv-i szerv műk. bev. köt.'!E15+'9.2. Kv.-i műk. bev. önk.'!E15)</f>
        <v>0</v>
      </c>
      <c r="F48" s="24" t="n">
        <f aca="false">SUM('9.1. Kv-i szerv műk. bev. köt.'!F15+'9.2. Kv.-i műk. bev. önk.'!F15)</f>
        <v>0</v>
      </c>
      <c r="G48" s="24" t="n">
        <f aca="false">SUM('9.1. Kv-i szerv műk. bev. köt.'!G15+'9.2. Kv.-i műk. bev. önk.'!G15)</f>
        <v>0</v>
      </c>
      <c r="H48" s="24" t="n">
        <f aca="false">SUM('9.1. Kv-i szerv műk. bev. köt.'!H15+'9.2. Kv.-i műk. bev. önk.'!H15)</f>
        <v>0</v>
      </c>
      <c r="I48" s="24" t="n">
        <f aca="false">SUM('9.1. Kv-i szerv műk. bev. köt.'!I15+'9.2. Kv.-i műk. bev. önk.'!I15)</f>
        <v>0</v>
      </c>
      <c r="J48" s="24" t="n">
        <f aca="false">SUM('9.1. Kv-i szerv műk. bev. köt.'!J15+'9.2. Kv.-i műk. bev. önk.'!J15)</f>
        <v>0</v>
      </c>
      <c r="K48" s="24" t="n">
        <f aca="false">SUM('9.1. Kv-i szerv műk. bev. köt.'!K15+'9.2. Kv.-i műk. bev. önk.'!K15)</f>
        <v>0</v>
      </c>
      <c r="L48" s="24" t="n">
        <f aca="false">SUM('9.1. Kv-i szerv műk. bev. köt.'!L15+'9.2. Kv.-i műk. bev. önk.'!L15)</f>
        <v>0</v>
      </c>
      <c r="M48" s="24" t="n">
        <f aca="false">SUM('9.1. Kv-i szerv műk. bev. köt.'!M15+'9.2. Kv.-i műk. bev. önk.'!M15)</f>
        <v>0</v>
      </c>
      <c r="N48" s="24" t="n">
        <f aca="false">SUM('9.1. Kv-i szerv műk. bev. köt.'!N15+'9.2. Kv.-i műk. bev. önk.'!N15)</f>
        <v>0</v>
      </c>
      <c r="O48" s="24" t="n">
        <f aca="false">SUM('9.1. Kv-i szerv műk. bev. köt.'!O15+'9.2. Kv.-i műk. bev. önk.'!O15)</f>
        <v>0</v>
      </c>
      <c r="P48" s="24" t="n">
        <f aca="false">SUM('9.1. Kv-i szerv műk. bev. köt.'!P15+'9.2. Kv.-i műk. bev. önk.'!P15)</f>
        <v>0</v>
      </c>
      <c r="Q48" s="24" t="n">
        <f aca="false">SUM('9.1. Kv-i szerv műk. bev. köt.'!Q15+'9.2. Kv.-i műk. bev. önk.'!Q15)</f>
        <v>0</v>
      </c>
      <c r="R48" s="24" t="n">
        <f aca="false">SUM('9.1. Kv-i szerv műk. bev. köt.'!R15+'9.2. Kv.-i műk. bev. önk.'!R15)</f>
        <v>0</v>
      </c>
      <c r="S48" s="24" t="n">
        <f aca="false">SUM('9.1. Kv-i szerv műk. bev. köt.'!S15+'9.2. Kv.-i műk. bev. önk.'!S15)</f>
        <v>0</v>
      </c>
      <c r="T48" s="24" t="n">
        <f aca="false">SUM('9.1. Kv-i szerv műk. bev. köt.'!T15+'9.2. Kv.-i műk. bev. önk.'!T15)</f>
        <v>0</v>
      </c>
      <c r="U48" s="24" t="n">
        <f aca="false">SUM('9.1. Kv-i szerv műk. bev. köt.'!U15+'9.2. Kv.-i műk. bev. önk.'!U15)</f>
        <v>0</v>
      </c>
      <c r="V48" s="24" t="n">
        <f aca="false">SUM('9.1. Kv-i szerv műk. bev. köt.'!V15+'9.2. Kv.-i műk. bev. önk.'!V15)</f>
        <v>0</v>
      </c>
      <c r="W48" s="24" t="n">
        <f aca="false">SUM('9.1. Kv-i szerv műk. bev. köt.'!W15+'9.2. Kv.-i műk. bev. önk.'!W15)</f>
        <v>0</v>
      </c>
      <c r="X48" s="24" t="n">
        <f aca="false">SUM('9.1. Kv-i szerv műk. bev. köt.'!X15+'9.2. Kv.-i műk. bev. önk.'!X15)</f>
        <v>0</v>
      </c>
      <c r="Y48" s="24" t="n">
        <f aca="false">SUM('9.1. Kv-i szerv műk. bev. köt.'!Y15+'9.2. Kv.-i műk. bev. önk.'!Y15)</f>
        <v>0</v>
      </c>
      <c r="Z48" s="24" t="n">
        <f aca="false">SUM(E48+H48+K48+N48+Q48+T48+W48)</f>
        <v>0</v>
      </c>
      <c r="AA48" s="24" t="n">
        <f aca="false">SUM(F48+I48+L48+O48+R48+U48+X48)</f>
        <v>0</v>
      </c>
      <c r="AB48" s="24" t="n">
        <f aca="false">SUM(G48+J48+M48+P48+S48+V48+Y48)</f>
        <v>0</v>
      </c>
    </row>
    <row r="49" customFormat="false" ht="11.25" hidden="false" customHeight="false" outlineLevel="0" collapsed="false">
      <c r="A49" s="11"/>
      <c r="B49" s="11"/>
      <c r="C49" s="11"/>
      <c r="D49" s="11"/>
      <c r="E49" s="12"/>
      <c r="F49" s="12"/>
      <c r="G49" s="12"/>
      <c r="H49" s="12"/>
      <c r="I49" s="12"/>
      <c r="J49" s="12"/>
      <c r="K49" s="12"/>
      <c r="L49" s="12"/>
      <c r="M49" s="12"/>
      <c r="N49" s="12"/>
      <c r="O49" s="12"/>
      <c r="P49" s="12"/>
      <c r="Q49" s="12"/>
      <c r="R49" s="12"/>
      <c r="S49" s="12"/>
      <c r="T49" s="12"/>
      <c r="U49" s="12"/>
      <c r="V49" s="12"/>
      <c r="W49" s="12"/>
      <c r="X49" s="12"/>
      <c r="Y49" s="12"/>
      <c r="Z49" s="24"/>
      <c r="AA49" s="12"/>
      <c r="AB49" s="12"/>
    </row>
    <row r="50" customFormat="false" ht="11.25" hidden="false" customHeight="false" outlineLevel="0" collapsed="false">
      <c r="A50" s="53" t="s">
        <v>83</v>
      </c>
      <c r="B50" s="53"/>
      <c r="C50" s="53"/>
      <c r="D50" s="53"/>
      <c r="E50" s="12" t="n">
        <f aca="false">SUM('9.1. Kv-i szerv műk. bev. köt.'!E17+'9.2. Kv.-i műk. bev. önk.'!E17)</f>
        <v>500</v>
      </c>
      <c r="F50" s="12" t="n">
        <f aca="false">SUM('9.1. Kv-i szerv műk. bev. köt.'!F17+'9.2. Kv.-i műk. bev. önk.'!F17)</f>
        <v>500</v>
      </c>
      <c r="G50" s="12" t="n">
        <f aca="false">SUM('9.1. Kv-i szerv műk. bev. köt.'!G17+'9.2. Kv.-i műk. bev. önk.'!G17)</f>
        <v>461</v>
      </c>
      <c r="H50" s="12" t="n">
        <f aca="false">SUM('9.1. Kv-i szerv műk. bev. köt.'!H17+'9.2. Kv.-i műk. bev. önk.'!H17)</f>
        <v>0</v>
      </c>
      <c r="I50" s="12" t="n">
        <f aca="false">SUM('9.1. Kv-i szerv műk. bev. köt.'!I17+'9.2. Kv.-i műk. bev. önk.'!I17)</f>
        <v>0</v>
      </c>
      <c r="J50" s="12" t="n">
        <f aca="false">SUM('9.1. Kv-i szerv műk. bev. köt.'!J17+'9.2. Kv.-i műk. bev. önk.'!J17)</f>
        <v>0</v>
      </c>
      <c r="K50" s="12" t="n">
        <f aca="false">SUM('9.1. Kv-i szerv műk. bev. köt.'!K17+'9.2. Kv.-i műk. bev. önk.'!K17)</f>
        <v>0</v>
      </c>
      <c r="L50" s="12" t="n">
        <f aca="false">SUM('9.1. Kv-i szerv műk. bev. köt.'!L17+'9.2. Kv.-i műk. bev. önk.'!L17)</f>
        <v>0</v>
      </c>
      <c r="M50" s="12" t="n">
        <f aca="false">SUM('9.1. Kv-i szerv műk. bev. köt.'!M17+'9.2. Kv.-i műk. bev. önk.'!M17)</f>
        <v>0</v>
      </c>
      <c r="N50" s="12" t="n">
        <f aca="false">SUM('9.1. Kv-i szerv műk. bev. köt.'!N17+'9.2. Kv.-i műk. bev. önk.'!N17)</f>
        <v>0</v>
      </c>
      <c r="O50" s="12" t="n">
        <f aca="false">SUM('9.1. Kv-i szerv műk. bev. köt.'!O17+'9.2. Kv.-i műk. bev. önk.'!O17)</f>
        <v>0</v>
      </c>
      <c r="P50" s="12" t="n">
        <f aca="false">SUM('9.1. Kv-i szerv műk. bev. köt.'!P17+'9.2. Kv.-i műk. bev. önk.'!P17)</f>
        <v>0</v>
      </c>
      <c r="Q50" s="12" t="n">
        <f aca="false">SUM('9.1. Kv-i szerv műk. bev. köt.'!Q17+'9.2. Kv.-i műk. bev. önk.'!Q17)</f>
        <v>0</v>
      </c>
      <c r="R50" s="12" t="n">
        <f aca="false">SUM('9.1. Kv-i szerv műk. bev. köt.'!R17+'9.2. Kv.-i műk. bev. önk.'!R17)</f>
        <v>0</v>
      </c>
      <c r="S50" s="12" t="n">
        <f aca="false">SUM('9.1. Kv-i szerv műk. bev. köt.'!S17+'9.2. Kv.-i műk. bev. önk.'!S17)</f>
        <v>0</v>
      </c>
      <c r="T50" s="12" t="n">
        <f aca="false">SUM('9.1. Kv-i szerv műk. bev. köt.'!T17+'9.2. Kv.-i műk. bev. önk.'!T17)</f>
        <v>512</v>
      </c>
      <c r="U50" s="12" t="n">
        <f aca="false">SUM('9.1. Kv-i szerv műk. bev. köt.'!U17+'9.2. Kv.-i műk. bev. önk.'!U17)</f>
        <v>2000</v>
      </c>
      <c r="V50" s="12" t="n">
        <f aca="false">SUM('9.1. Kv-i szerv műk. bev. köt.'!V17+'9.2. Kv.-i műk. bev. önk.'!V17)</f>
        <v>1884</v>
      </c>
      <c r="W50" s="12" t="n">
        <f aca="false">SUM('9.1. Kv-i szerv műk. bev. köt.'!W17+'9.2. Kv.-i műk. bev. önk.'!W17)</f>
        <v>0</v>
      </c>
      <c r="X50" s="12" t="n">
        <f aca="false">SUM('9.1. Kv-i szerv műk. bev. köt.'!X17+'9.2. Kv.-i műk. bev. önk.'!X17)</f>
        <v>0</v>
      </c>
      <c r="Y50" s="12" t="n">
        <f aca="false">SUM('9.1. Kv-i szerv műk. bev. köt.'!Y17+'9.2. Kv.-i műk. bev. önk.'!Y17)</f>
        <v>0</v>
      </c>
      <c r="Z50" s="24" t="n">
        <f aca="false">SUM(E50+H50+K50+N50+Q50+T50+W50)</f>
        <v>1012</v>
      </c>
      <c r="AA50" s="24" t="n">
        <f aca="false">SUM(F50+I50+L50+O50+R50+U50+X50)</f>
        <v>2500</v>
      </c>
      <c r="AB50" s="24" t="n">
        <f aca="false">SUM(G50+J50+M50+P50+S50+V50+Y50)</f>
        <v>2345</v>
      </c>
    </row>
    <row r="51" customFormat="false" ht="11.25" hidden="false" customHeight="true" outlineLevel="0" collapsed="false">
      <c r="A51" s="14" t="s">
        <v>84</v>
      </c>
      <c r="B51" s="14"/>
      <c r="C51" s="14"/>
      <c r="D51" s="14"/>
      <c r="E51" s="12" t="n">
        <f aca="false">SUM('9.1. Kv-i szerv műk. bev. köt.'!E18+'9.2. Kv.-i műk. bev. önk.'!E18)</f>
        <v>426231</v>
      </c>
      <c r="F51" s="12" t="n">
        <f aca="false">SUM('9.1. Kv-i szerv műk. bev. köt.'!F18+'9.2. Kv.-i műk. bev. önk.'!F18)</f>
        <v>426231</v>
      </c>
      <c r="G51" s="12" t="n">
        <f aca="false">SUM('9.1. Kv-i szerv műk. bev. köt.'!G18+'9.2. Kv.-i műk. bev. önk.'!G18)</f>
        <v>301557</v>
      </c>
      <c r="H51" s="12" t="n">
        <f aca="false">SUM('9.1. Kv-i szerv műk. bev. köt.'!H18+'9.2. Kv.-i műk. bev. önk.'!H18)</f>
        <v>69058</v>
      </c>
      <c r="I51" s="12" t="n">
        <f aca="false">SUM('9.1. Kv-i szerv műk. bev. köt.'!I18+'9.2. Kv.-i műk. bev. önk.'!I18)</f>
        <v>64989</v>
      </c>
      <c r="J51" s="12" t="n">
        <f aca="false">SUM('9.1. Kv-i szerv műk. bev. köt.'!J18+'9.2. Kv.-i műk. bev. önk.'!J18)</f>
        <v>49110</v>
      </c>
      <c r="K51" s="12" t="n">
        <f aca="false">SUM('9.1. Kv-i szerv műk. bev. köt.'!K18+'9.2. Kv.-i műk. bev. önk.'!K18)</f>
        <v>11391</v>
      </c>
      <c r="L51" s="12" t="n">
        <f aca="false">SUM('9.1. Kv-i szerv műk. bev. köt.'!L18+'9.2. Kv.-i műk. bev. önk.'!L18)</f>
        <v>13362</v>
      </c>
      <c r="M51" s="12" t="n">
        <f aca="false">SUM('9.1. Kv-i szerv műk. bev. köt.'!M18+'9.2. Kv.-i műk. bev. önk.'!M18)</f>
        <v>10910</v>
      </c>
      <c r="N51" s="12" t="n">
        <f aca="false">SUM('9.1. Kv-i szerv műk. bev. köt.'!N18+'9.2. Kv.-i műk. bev. önk.'!N18)</f>
        <v>847</v>
      </c>
      <c r="O51" s="12" t="n">
        <f aca="false">SUM('9.1. Kv-i szerv műk. bev. köt.'!O18+'9.2. Kv.-i műk. bev. önk.'!O18)</f>
        <v>847</v>
      </c>
      <c r="P51" s="12" t="n">
        <f aca="false">SUM('9.1. Kv-i szerv műk. bev. köt.'!P18+'9.2. Kv.-i műk. bev. önk.'!P18)</f>
        <v>510</v>
      </c>
      <c r="Q51" s="12" t="n">
        <f aca="false">SUM('9.1. Kv-i szerv műk. bev. köt.'!Q18+'9.2. Kv.-i műk. bev. önk.'!Q18)</f>
        <v>31000</v>
      </c>
      <c r="R51" s="12" t="n">
        <f aca="false">SUM('9.1. Kv-i szerv műk. bev. köt.'!R18+'9.2. Kv.-i műk. bev. önk.'!R18)</f>
        <v>31000</v>
      </c>
      <c r="S51" s="12" t="n">
        <f aca="false">SUM('9.1. Kv-i szerv műk. bev. köt.'!S18+'9.2. Kv.-i műk. bev. önk.'!S18)</f>
        <v>20004</v>
      </c>
      <c r="T51" s="12" t="n">
        <f aca="false">SUM('9.1. Kv-i szerv műk. bev. köt.'!T18+'9.2. Kv.-i műk. bev. önk.'!T18)</f>
        <v>115491</v>
      </c>
      <c r="U51" s="12" t="n">
        <f aca="false">SUM('9.1. Kv-i szerv műk. bev. köt.'!U18+'9.2. Kv.-i műk. bev. önk.'!U18)</f>
        <v>130658</v>
      </c>
      <c r="V51" s="12" t="n">
        <f aca="false">SUM('9.1. Kv-i szerv műk. bev. köt.'!V18+'9.2. Kv.-i műk. bev. önk.'!V18)</f>
        <v>111066</v>
      </c>
      <c r="W51" s="12" t="n">
        <f aca="false">SUM('9.1. Kv-i szerv műk. bev. köt.'!W18+'9.2. Kv.-i műk. bev. önk.'!W18)</f>
        <v>5650</v>
      </c>
      <c r="X51" s="12" t="n">
        <f aca="false">SUM('9.1. Kv-i szerv műk. bev. köt.'!X18+'9.2. Kv.-i műk. bev. önk.'!X18)</f>
        <v>16900</v>
      </c>
      <c r="Y51" s="12" t="n">
        <f aca="false">SUM('9.1. Kv-i szerv műk. bev. köt.'!Y18+'9.2. Kv.-i műk. bev. önk.'!Y18)</f>
        <v>11659</v>
      </c>
      <c r="Z51" s="24" t="n">
        <f aca="false">SUM(E51+H51+K51+N51+Q51+T51+W51)</f>
        <v>659668</v>
      </c>
      <c r="AA51" s="24" t="n">
        <f aca="false">SUM(F51+I51+L51+O51+R51+U51+X51)</f>
        <v>683987</v>
      </c>
      <c r="AB51" s="24" t="n">
        <f aca="false">SUM(G51+J51+M51+P51+S51+V51+Y51)</f>
        <v>504816</v>
      </c>
    </row>
    <row r="52" customFormat="false" ht="11.25" hidden="false" customHeight="false" outlineLevel="0" collapsed="false">
      <c r="A52" s="11" t="s">
        <v>85</v>
      </c>
      <c r="B52" s="11"/>
      <c r="C52" s="11"/>
      <c r="D52" s="11"/>
      <c r="E52" s="12" t="n">
        <f aca="false">SUM('9.1. Kv-i szerv műk. bev. köt.'!E19+'9.2. Kv.-i műk. bev. önk.'!E19)</f>
        <v>46152</v>
      </c>
      <c r="F52" s="12" t="n">
        <f aca="false">SUM('9.1. Kv-i szerv műk. bev. köt.'!F19+'9.2. Kv.-i műk. bev. önk.'!F19)</f>
        <v>46152</v>
      </c>
      <c r="G52" s="12" t="n">
        <f aca="false">SUM('9.1. Kv-i szerv műk. bev. köt.'!G19+'9.2. Kv.-i műk. bev. önk.'!G19)</f>
        <v>28190</v>
      </c>
      <c r="H52" s="12" t="n">
        <f aca="false">SUM('9.1. Kv-i szerv műk. bev. köt.'!H19+'9.2. Kv.-i műk. bev. önk.'!H19)</f>
        <v>0</v>
      </c>
      <c r="I52" s="12" t="n">
        <f aca="false">SUM('9.1. Kv-i szerv műk. bev. köt.'!I19+'9.2. Kv.-i műk. bev. önk.'!I19)</f>
        <v>100</v>
      </c>
      <c r="J52" s="12" t="n">
        <f aca="false">SUM('9.1. Kv-i szerv műk. bev. köt.'!J19+'9.2. Kv.-i műk. bev. önk.'!J19)</f>
        <v>462</v>
      </c>
      <c r="K52" s="12" t="n">
        <f aca="false">SUM('9.1. Kv-i szerv műk. bev. köt.'!K19+'9.2. Kv.-i műk. bev. önk.'!K19)</f>
        <v>0</v>
      </c>
      <c r="L52" s="12" t="n">
        <f aca="false">SUM('9.1. Kv-i szerv műk. bev. köt.'!L19+'9.2. Kv.-i műk. bev. önk.'!L19)</f>
        <v>0</v>
      </c>
      <c r="M52" s="12" t="n">
        <f aca="false">SUM('9.1. Kv-i szerv műk. bev. köt.'!M19+'9.2. Kv.-i műk. bev. önk.'!M19)</f>
        <v>0</v>
      </c>
      <c r="N52" s="12" t="n">
        <f aca="false">SUM('9.1. Kv-i szerv műk. bev. köt.'!N19+'9.2. Kv.-i műk. bev. önk.'!N19)</f>
        <v>0</v>
      </c>
      <c r="O52" s="12" t="n">
        <f aca="false">SUM('9.1. Kv-i szerv műk. bev. köt.'!O19+'9.2. Kv.-i műk. bev. önk.'!O19)</f>
        <v>0</v>
      </c>
      <c r="P52" s="12" t="n">
        <f aca="false">SUM('9.1. Kv-i szerv műk. bev. köt.'!P19+'9.2. Kv.-i műk. bev. önk.'!P19)</f>
        <v>2</v>
      </c>
      <c r="Q52" s="12" t="n">
        <f aca="false">SUM('9.1. Kv-i szerv műk. bev. köt.'!Q19+'9.2. Kv.-i műk. bev. önk.'!Q19)</f>
        <v>0</v>
      </c>
      <c r="R52" s="12" t="n">
        <f aca="false">SUM('9.1. Kv-i szerv műk. bev. köt.'!R19+'9.2. Kv.-i műk. bev. önk.'!R19)</f>
        <v>0</v>
      </c>
      <c r="S52" s="12" t="n">
        <f aca="false">SUM('9.1. Kv-i szerv műk. bev. köt.'!S19+'9.2. Kv.-i műk. bev. önk.'!S19)</f>
        <v>420</v>
      </c>
      <c r="T52" s="12" t="n">
        <f aca="false">SUM('9.1. Kv-i szerv műk. bev. köt.'!T19+'9.2. Kv.-i műk. bev. önk.'!T19)</f>
        <v>0</v>
      </c>
      <c r="U52" s="12" t="n">
        <f aca="false">SUM('9.1. Kv-i szerv műk. bev. köt.'!U19+'9.2. Kv.-i műk. bev. önk.'!U19)</f>
        <v>0</v>
      </c>
      <c r="V52" s="12" t="n">
        <f aca="false">SUM('9.1. Kv-i szerv műk. bev. köt.'!V19+'9.2. Kv.-i műk. bev. önk.'!V19)</f>
        <v>0</v>
      </c>
      <c r="W52" s="12" t="n">
        <f aca="false">SUM('9.1. Kv-i szerv műk. bev. köt.'!W19+'9.2. Kv.-i műk. bev. önk.'!W19)</f>
        <v>0</v>
      </c>
      <c r="X52" s="12" t="n">
        <f aca="false">SUM('9.1. Kv-i szerv műk. bev. köt.'!X19+'9.2. Kv.-i műk. bev. önk.'!X19)</f>
        <v>0</v>
      </c>
      <c r="Y52" s="12" t="n">
        <f aca="false">SUM('9.1. Kv-i szerv műk. bev. köt.'!Y19+'9.2. Kv.-i műk. bev. önk.'!Y19)</f>
        <v>0</v>
      </c>
      <c r="Z52" s="24" t="n">
        <f aca="false">SUM(E52+H52+K52+N52+Q52+T52+W52)</f>
        <v>46152</v>
      </c>
      <c r="AA52" s="24" t="n">
        <f aca="false">SUM(F52+I52+L52+O52+R52+U52+X52)</f>
        <v>46252</v>
      </c>
      <c r="AB52" s="24" t="n">
        <f aca="false">SUM(G52+J52+M52+P52+S52+V52+Y52)</f>
        <v>29074</v>
      </c>
    </row>
    <row r="53" customFormat="false" ht="11.25" hidden="false" customHeight="false" outlineLevel="0" collapsed="false">
      <c r="A53" s="53" t="s">
        <v>86</v>
      </c>
      <c r="B53" s="53"/>
      <c r="C53" s="53"/>
      <c r="D53" s="53"/>
      <c r="E53" s="12" t="n">
        <f aca="false">SUM('9.1. Kv-i szerv műk. bev. köt.'!E20+'9.2. Kv.-i műk. bev. önk.'!E20)</f>
        <v>0</v>
      </c>
      <c r="F53" s="12" t="n">
        <f aca="false">SUM('9.1. Kv-i szerv műk. bev. köt.'!F20+'9.2. Kv.-i műk. bev. önk.'!F20)</f>
        <v>0</v>
      </c>
      <c r="G53" s="12" t="n">
        <f aca="false">SUM('9.1. Kv-i szerv műk. bev. köt.'!G20+'9.2. Kv.-i műk. bev. önk.'!G20)</f>
        <v>0</v>
      </c>
      <c r="H53" s="12" t="n">
        <f aca="false">SUM('9.1. Kv-i szerv műk. bev. köt.'!H20+'9.2. Kv.-i műk. bev. önk.'!H20)</f>
        <v>0</v>
      </c>
      <c r="I53" s="12" t="n">
        <f aca="false">SUM('9.1. Kv-i szerv műk. bev. köt.'!I20+'9.2. Kv.-i műk. bev. önk.'!I20)</f>
        <v>0</v>
      </c>
      <c r="J53" s="12" t="n">
        <f aca="false">SUM('9.1. Kv-i szerv műk. bev. köt.'!J20+'9.2. Kv.-i műk. bev. önk.'!J20)</f>
        <v>0</v>
      </c>
      <c r="K53" s="12" t="n">
        <f aca="false">SUM('9.1. Kv-i szerv műk. bev. köt.'!K20+'9.2. Kv.-i műk. bev. önk.'!K20)</f>
        <v>0</v>
      </c>
      <c r="L53" s="12" t="n">
        <f aca="false">SUM('9.1. Kv-i szerv műk. bev. köt.'!L20+'9.2. Kv.-i műk. bev. önk.'!L20)</f>
        <v>0</v>
      </c>
      <c r="M53" s="12" t="n">
        <f aca="false">SUM('9.1. Kv-i szerv műk. bev. köt.'!M20+'9.2. Kv.-i műk. bev. önk.'!M20)</f>
        <v>0</v>
      </c>
      <c r="N53" s="12" t="n">
        <f aca="false">SUM('9.1. Kv-i szerv műk. bev. köt.'!N20+'9.2. Kv.-i műk. bev. önk.'!N20)</f>
        <v>0</v>
      </c>
      <c r="O53" s="12" t="n">
        <f aca="false">SUM('9.1. Kv-i szerv műk. bev. köt.'!O20+'9.2. Kv.-i műk. bev. önk.'!O20)</f>
        <v>0</v>
      </c>
      <c r="P53" s="12" t="n">
        <f aca="false">SUM('9.1. Kv-i szerv műk. bev. köt.'!P20+'9.2. Kv.-i műk. bev. önk.'!P20)</f>
        <v>0</v>
      </c>
      <c r="Q53" s="12" t="n">
        <f aca="false">SUM('9.1. Kv-i szerv műk. bev. köt.'!Q20+'9.2. Kv.-i műk. bev. önk.'!Q20)</f>
        <v>0</v>
      </c>
      <c r="R53" s="12" t="n">
        <f aca="false">SUM('9.1. Kv-i szerv műk. bev. köt.'!R20+'9.2. Kv.-i műk. bev. önk.'!R20)</f>
        <v>0</v>
      </c>
      <c r="S53" s="12" t="n">
        <f aca="false">SUM('9.1. Kv-i szerv műk. bev. köt.'!S20+'9.2. Kv.-i műk. bev. önk.'!S20)</f>
        <v>0</v>
      </c>
      <c r="T53" s="12" t="n">
        <f aca="false">SUM('9.1. Kv-i szerv műk. bev. köt.'!T20+'9.2. Kv.-i műk. bev. önk.'!T20)</f>
        <v>0</v>
      </c>
      <c r="U53" s="12" t="n">
        <f aca="false">SUM('9.1. Kv-i szerv műk. bev. köt.'!U20+'9.2. Kv.-i műk. bev. önk.'!U20)</f>
        <v>0</v>
      </c>
      <c r="V53" s="12" t="n">
        <f aca="false">SUM('9.1. Kv-i szerv műk. bev. köt.'!V20+'9.2. Kv.-i műk. bev. önk.'!V20)</f>
        <v>0</v>
      </c>
      <c r="W53" s="12" t="n">
        <f aca="false">SUM('9.1. Kv-i szerv műk. bev. köt.'!W20+'9.2. Kv.-i műk. bev. önk.'!W20)</f>
        <v>0</v>
      </c>
      <c r="X53" s="12" t="n">
        <f aca="false">SUM('9.1. Kv-i szerv műk. bev. köt.'!X20+'9.2. Kv.-i műk. bev. önk.'!X20)</f>
        <v>0</v>
      </c>
      <c r="Y53" s="12" t="n">
        <f aca="false">SUM('9.1. Kv-i szerv műk. bev. köt.'!Y20+'9.2. Kv.-i műk. bev. önk.'!Y20)</f>
        <v>0</v>
      </c>
      <c r="Z53" s="24" t="n">
        <f aca="false">SUM(E53+H53+K53+N53+Q53+T53+W53)</f>
        <v>0</v>
      </c>
      <c r="AA53" s="24" t="n">
        <f aca="false">SUM(F53+I53+L53+O53+R53+U53+X53)</f>
        <v>0</v>
      </c>
      <c r="AB53" s="24" t="n">
        <f aca="false">SUM(G53+J53+M53+P53+S53+V53+Y53)</f>
        <v>0</v>
      </c>
    </row>
    <row r="54" customFormat="false" ht="11.25" hidden="false" customHeight="false" outlineLevel="0" collapsed="false">
      <c r="A54" s="53" t="s">
        <v>271</v>
      </c>
      <c r="B54" s="53"/>
      <c r="C54" s="53"/>
      <c r="D54" s="53"/>
      <c r="E54" s="12" t="n">
        <f aca="false">SUM('9.1. Kv-i szerv műk. bev. köt.'!E21+'9.2. Kv.-i műk. bev. önk.'!E21)</f>
        <v>40813</v>
      </c>
      <c r="F54" s="12" t="n">
        <f aca="false">SUM('9.1. Kv-i szerv műk. bev. köt.'!F21+'9.2. Kv.-i műk. bev. önk.'!F21)</f>
        <v>40813</v>
      </c>
      <c r="G54" s="12" t="n">
        <f aca="false">SUM('9.1. Kv-i szerv műk. bev. köt.'!G21+'9.2. Kv.-i műk. bev. önk.'!G21)</f>
        <v>39306</v>
      </c>
      <c r="H54" s="12" t="n">
        <f aca="false">SUM('9.1. Kv-i szerv műk. bev. köt.'!H21+'9.2. Kv.-i műk. bev. önk.'!H21)</f>
        <v>18142</v>
      </c>
      <c r="I54" s="12" t="n">
        <f aca="false">SUM('9.1. Kv-i szerv műk. bev. köt.'!I21+'9.2. Kv.-i műk. bev. önk.'!I21)</f>
        <v>22142</v>
      </c>
      <c r="J54" s="12" t="n">
        <f aca="false">SUM('9.1. Kv-i szerv műk. bev. köt.'!J21+'9.2. Kv.-i műk. bev. önk.'!J21)</f>
        <v>13248</v>
      </c>
      <c r="K54" s="12" t="n">
        <f aca="false">SUM('9.1. Kv-i szerv műk. bev. köt.'!K21+'9.2. Kv.-i műk. bev. önk.'!K21)</f>
        <v>12750</v>
      </c>
      <c r="L54" s="12" t="n">
        <f aca="false">SUM('9.1. Kv-i szerv műk. bev. köt.'!L21+'9.2. Kv.-i műk. bev. önk.'!L21)</f>
        <v>11258</v>
      </c>
      <c r="M54" s="12" t="n">
        <f aca="false">SUM('9.1. Kv-i szerv műk. bev. köt.'!M21+'9.2. Kv.-i műk. bev. önk.'!M21)</f>
        <v>9950</v>
      </c>
      <c r="N54" s="12" t="n">
        <f aca="false">SUM('9.1. Kv-i szerv műk. bev. köt.'!N21+'9.2. Kv.-i műk. bev. önk.'!N21)</f>
        <v>0</v>
      </c>
      <c r="O54" s="12" t="n">
        <f aca="false">SUM('9.1. Kv-i szerv műk. bev. köt.'!O21+'9.2. Kv.-i műk. bev. önk.'!O21)</f>
        <v>0</v>
      </c>
      <c r="P54" s="12" t="n">
        <f aca="false">SUM('9.1. Kv-i szerv műk. bev. köt.'!P21+'9.2. Kv.-i műk. bev. önk.'!P21)</f>
        <v>0</v>
      </c>
      <c r="Q54" s="12" t="n">
        <f aca="false">SUM('9.1. Kv-i szerv műk. bev. köt.'!Q21+'9.2. Kv.-i műk. bev. önk.'!Q21)</f>
        <v>0</v>
      </c>
      <c r="R54" s="12" t="n">
        <f aca="false">SUM('9.1. Kv-i szerv műk. bev. köt.'!R21+'9.2. Kv.-i műk. bev. önk.'!R21)</f>
        <v>0</v>
      </c>
      <c r="S54" s="12" t="n">
        <f aca="false">SUM('9.1. Kv-i szerv műk. bev. köt.'!S21+'9.2. Kv.-i műk. bev. önk.'!S21)</f>
        <v>0</v>
      </c>
      <c r="T54" s="12" t="n">
        <f aca="false">SUM('9.1. Kv-i szerv műk. bev. köt.'!T21+'9.2. Kv.-i műk. bev. önk.'!T21)</f>
        <v>0</v>
      </c>
      <c r="U54" s="12" t="n">
        <f aca="false">SUM('9.1. Kv-i szerv műk. bev. köt.'!U21+'9.2. Kv.-i műk. bev. önk.'!U21)</f>
        <v>0</v>
      </c>
      <c r="V54" s="12" t="n">
        <f aca="false">SUM('9.1. Kv-i szerv műk. bev. köt.'!V21+'9.2. Kv.-i műk. bev. önk.'!V21)</f>
        <v>0</v>
      </c>
      <c r="W54" s="12" t="n">
        <f aca="false">SUM('9.1. Kv-i szerv műk. bev. köt.'!W21+'9.2. Kv.-i műk. bev. önk.'!W21)</f>
        <v>100700</v>
      </c>
      <c r="X54" s="12" t="n">
        <f aca="false">SUM('9.1. Kv-i szerv műk. bev. köt.'!X21+'9.2. Kv.-i műk. bev. önk.'!X21)</f>
        <v>89450</v>
      </c>
      <c r="Y54" s="12" t="n">
        <f aca="false">SUM('9.1. Kv-i szerv műk. bev. köt.'!Y21+'9.2. Kv.-i műk. bev. önk.'!Y21)</f>
        <v>71972</v>
      </c>
      <c r="Z54" s="24" t="n">
        <f aca="false">SUM(E54+H54+K54+N54+Q54+T54+W54)</f>
        <v>172405</v>
      </c>
      <c r="AA54" s="24" t="n">
        <f aca="false">SUM(F54+I54+L54+O54+R54+U54+X54)</f>
        <v>163663</v>
      </c>
      <c r="AB54" s="24" t="n">
        <f aca="false">SUM(G54+J54+M54+P54+S54+V54+Y54)</f>
        <v>134476</v>
      </c>
    </row>
    <row r="55" customFormat="false" ht="11.25" hidden="false" customHeight="false" outlineLevel="0" collapsed="false">
      <c r="A55" s="11" t="s">
        <v>88</v>
      </c>
      <c r="B55" s="11"/>
      <c r="C55" s="11"/>
      <c r="D55" s="11"/>
      <c r="E55" s="12" t="n">
        <f aca="false">SUM('9.1. Kv-i szerv műk. bev. köt.'!E22+'9.2. Kv.-i műk. bev. önk.'!E22)</f>
        <v>73385</v>
      </c>
      <c r="F55" s="12" t="n">
        <f aca="false">SUM('9.1. Kv-i szerv műk. bev. köt.'!F22+'9.2. Kv.-i műk. bev. önk.'!F22)</f>
        <v>73385</v>
      </c>
      <c r="G55" s="12" t="n">
        <f aca="false">SUM('9.1. Kv-i szerv műk. bev. köt.'!G22+'9.2. Kv.-i műk. bev. önk.'!G22)</f>
        <v>49814</v>
      </c>
      <c r="H55" s="12" t="n">
        <f aca="false">SUM('9.1. Kv-i szerv műk. bev. köt.'!H22+'9.2. Kv.-i műk. bev. önk.'!H22)</f>
        <v>23544</v>
      </c>
      <c r="I55" s="12" t="n">
        <f aca="false">SUM('9.1. Kv-i szerv műk. bev. köt.'!I22+'9.2. Kv.-i műk. bev. önk.'!I22)</f>
        <v>23513</v>
      </c>
      <c r="J55" s="12" t="n">
        <f aca="false">SUM('9.1. Kv-i szerv műk. bev. köt.'!J22+'9.2. Kv.-i műk. bev. önk.'!J22)</f>
        <v>16821</v>
      </c>
      <c r="K55" s="12" t="n">
        <f aca="false">SUM('9.1. Kv-i szerv műk. bev. köt.'!K22+'9.2. Kv.-i műk. bev. önk.'!K22)</f>
        <v>4547</v>
      </c>
      <c r="L55" s="12" t="n">
        <f aca="false">SUM('9.1. Kv-i szerv műk. bev. köt.'!L22+'9.2. Kv.-i műk. bev. önk.'!L22)</f>
        <v>4068</v>
      </c>
      <c r="M55" s="12" t="n">
        <f aca="false">SUM('9.1. Kv-i szerv műk. bev. köt.'!M22+'9.2. Kv.-i műk. bev. önk.'!M22)</f>
        <v>3396</v>
      </c>
      <c r="N55" s="12" t="n">
        <f aca="false">SUM('9.1. Kv-i szerv műk. bev. köt.'!N22+'9.2. Kv.-i műk. bev. önk.'!N22)</f>
        <v>0</v>
      </c>
      <c r="O55" s="12" t="n">
        <f aca="false">SUM('9.1. Kv-i szerv műk. bev. köt.'!O22+'9.2. Kv.-i műk. bev. önk.'!O22)</f>
        <v>0</v>
      </c>
      <c r="P55" s="12" t="n">
        <f aca="false">SUM('9.1. Kv-i szerv műk. bev. köt.'!P22+'9.2. Kv.-i műk. bev. önk.'!P22)</f>
        <v>0</v>
      </c>
      <c r="Q55" s="12" t="n">
        <f aca="false">SUM('9.1. Kv-i szerv műk. bev. köt.'!Q22+'9.2. Kv.-i műk. bev. önk.'!Q22)</f>
        <v>4173</v>
      </c>
      <c r="R55" s="12" t="n">
        <f aca="false">SUM('9.1. Kv-i szerv műk. bev. köt.'!R22+'9.2. Kv.-i műk. bev. önk.'!R22)</f>
        <v>4173</v>
      </c>
      <c r="S55" s="12" t="n">
        <f aca="false">SUM('9.1. Kv-i szerv műk. bev. köt.'!S22+'9.2. Kv.-i műk. bev. önk.'!S22)</f>
        <v>2575</v>
      </c>
      <c r="T55" s="12" t="n">
        <f aca="false">SUM('9.1. Kv-i szerv műk. bev. köt.'!T22+'9.2. Kv.-i műk. bev. önk.'!T22)</f>
        <v>30488</v>
      </c>
      <c r="U55" s="12" t="n">
        <f aca="false">SUM('9.1. Kv-i szerv műk. bev. köt.'!U22+'9.2. Kv.-i műk. bev. önk.'!U22)</f>
        <v>34333</v>
      </c>
      <c r="V55" s="12" t="n">
        <f aca="false">SUM('9.1. Kv-i szerv műk. bev. köt.'!V22+'9.2. Kv.-i műk. bev. önk.'!V22)</f>
        <v>29563</v>
      </c>
      <c r="W55" s="12" t="n">
        <f aca="false">SUM('9.1. Kv-i szerv műk. bev. köt.'!W22+'9.2. Kv.-i műk. bev. önk.'!W22)</f>
        <v>4340</v>
      </c>
      <c r="X55" s="12" t="n">
        <f aca="false">SUM('9.1. Kv-i szerv műk. bev. köt.'!X22+'9.2. Kv.-i műk. bev. önk.'!X22)</f>
        <v>4340</v>
      </c>
      <c r="Y55" s="12" t="n">
        <f aca="false">SUM('9.1. Kv-i szerv műk. bev. köt.'!Y22+'9.2. Kv.-i műk. bev. önk.'!Y22)</f>
        <v>3099</v>
      </c>
      <c r="Z55" s="24" t="n">
        <f aca="false">SUM(E55+H55+K55+N55+Q55+T55+W55)</f>
        <v>140477</v>
      </c>
      <c r="AA55" s="24" t="n">
        <f aca="false">SUM(F55+I55+L55+O55+R55+U55+X55)</f>
        <v>143812</v>
      </c>
      <c r="AB55" s="24" t="n">
        <f aca="false">SUM(G55+J55+M55+P55+S55+V55+Y55)</f>
        <v>105268</v>
      </c>
    </row>
    <row r="56" customFormat="false" ht="11.25" hidden="false" customHeight="false" outlineLevel="0" collapsed="false">
      <c r="A56" s="11" t="s">
        <v>272</v>
      </c>
      <c r="B56" s="11"/>
      <c r="C56" s="11"/>
      <c r="D56" s="11"/>
      <c r="E56" s="12" t="n">
        <f aca="false">SUM('9.1. Kv-i szerv műk. bev. köt.'!E23+'9.2. Kv.-i műk. bev. önk.'!E23)</f>
        <v>0</v>
      </c>
      <c r="F56" s="12" t="n">
        <f aca="false">SUM('9.1. Kv-i szerv műk. bev. köt.'!F23+'9.2. Kv.-i műk. bev. önk.'!F23)</f>
        <v>0</v>
      </c>
      <c r="G56" s="12" t="n">
        <f aca="false">SUM('9.1. Kv-i szerv műk. bev. köt.'!G23+'9.2. Kv.-i műk. bev. önk.'!G23)</f>
        <v>0</v>
      </c>
      <c r="H56" s="12" t="n">
        <f aca="false">SUM('9.1. Kv-i szerv műk. bev. köt.'!H23+'9.2. Kv.-i műk. bev. önk.'!H23)</f>
        <v>0</v>
      </c>
      <c r="I56" s="12" t="n">
        <f aca="false">SUM('9.1. Kv-i szerv műk. bev. köt.'!I23+'9.2. Kv.-i műk. bev. önk.'!I23)</f>
        <v>0</v>
      </c>
      <c r="J56" s="12" t="n">
        <f aca="false">SUM('9.1. Kv-i szerv műk. bev. köt.'!J23+'9.2. Kv.-i műk. bev. önk.'!J23)</f>
        <v>0</v>
      </c>
      <c r="K56" s="12" t="n">
        <f aca="false">SUM('9.1. Kv-i szerv műk. bev. köt.'!K23+'9.2. Kv.-i műk. bev. önk.'!K23)</f>
        <v>0</v>
      </c>
      <c r="L56" s="12" t="n">
        <f aca="false">SUM('9.1. Kv-i szerv műk. bev. köt.'!L23+'9.2. Kv.-i műk. bev. önk.'!L23)</f>
        <v>0</v>
      </c>
      <c r="M56" s="12" t="n">
        <f aca="false">SUM('9.1. Kv-i szerv műk. bev. köt.'!M23+'9.2. Kv.-i műk. bev. önk.'!M23)</f>
        <v>0</v>
      </c>
      <c r="N56" s="12" t="n">
        <f aca="false">SUM('9.1. Kv-i szerv műk. bev. köt.'!N23+'9.2. Kv.-i műk. bev. önk.'!N23)</f>
        <v>0</v>
      </c>
      <c r="O56" s="12" t="n">
        <f aca="false">SUM('9.1. Kv-i szerv műk. bev. köt.'!O23+'9.2. Kv.-i műk. bev. önk.'!O23)</f>
        <v>0</v>
      </c>
      <c r="P56" s="12" t="n">
        <f aca="false">SUM('9.1. Kv-i szerv műk. bev. köt.'!P23+'9.2. Kv.-i műk. bev. önk.'!P23)</f>
        <v>0</v>
      </c>
      <c r="Q56" s="12" t="n">
        <f aca="false">SUM('9.1. Kv-i szerv műk. bev. köt.'!Q23+'9.2. Kv.-i műk. bev. önk.'!Q23)</f>
        <v>0</v>
      </c>
      <c r="R56" s="12" t="n">
        <f aca="false">SUM('9.1. Kv-i szerv műk. bev. köt.'!R23+'9.2. Kv.-i műk. bev. önk.'!R23)</f>
        <v>0</v>
      </c>
      <c r="S56" s="12" t="n">
        <f aca="false">SUM('9.1. Kv-i szerv műk. bev. köt.'!S23+'9.2. Kv.-i műk. bev. önk.'!S23)</f>
        <v>36</v>
      </c>
      <c r="T56" s="12" t="n">
        <f aca="false">SUM('9.1. Kv-i szerv műk. bev. köt.'!T23+'9.2. Kv.-i műk. bev. önk.'!T23)</f>
        <v>0</v>
      </c>
      <c r="U56" s="12" t="n">
        <f aca="false">SUM('9.1. Kv-i szerv műk. bev. köt.'!U23+'9.2. Kv.-i műk. bev. önk.'!U23)</f>
        <v>0</v>
      </c>
      <c r="V56" s="12" t="n">
        <f aca="false">SUM('9.1. Kv-i szerv műk. bev. köt.'!V23+'9.2. Kv.-i műk. bev. önk.'!V23)</f>
        <v>0</v>
      </c>
      <c r="W56" s="12" t="n">
        <f aca="false">SUM('9.1. Kv-i szerv műk. bev. köt.'!W23+'9.2. Kv.-i műk. bev. önk.'!W23)</f>
        <v>0</v>
      </c>
      <c r="X56" s="12" t="n">
        <f aca="false">SUM('9.1. Kv-i szerv műk. bev. köt.'!X23+'9.2. Kv.-i műk. bev. önk.'!X23)</f>
        <v>0</v>
      </c>
      <c r="Y56" s="12" t="n">
        <f aca="false">SUM('9.1. Kv-i szerv műk. bev. köt.'!Y23+'9.2. Kv.-i műk. bev. önk.'!Y23)</f>
        <v>0</v>
      </c>
      <c r="Z56" s="24" t="n">
        <f aca="false">SUM(E56+H56+K56+N56+Q56+T56+W56)</f>
        <v>0</v>
      </c>
      <c r="AA56" s="24" t="n">
        <f aca="false">SUM(F56+I56+L56+O56+R56+U56+X56)</f>
        <v>0</v>
      </c>
      <c r="AB56" s="24" t="n">
        <f aca="false">SUM(G56+J56+M56+P56+S56+V56+Y56)</f>
        <v>36</v>
      </c>
    </row>
    <row r="57" customFormat="false" ht="11.25" hidden="false" customHeight="false" outlineLevel="0" collapsed="false">
      <c r="A57" s="11" t="s">
        <v>315</v>
      </c>
      <c r="B57" s="11"/>
      <c r="C57" s="11"/>
      <c r="D57" s="11"/>
      <c r="E57" s="12" t="n">
        <f aca="false">SUM('9.1. Kv-i szerv műk. bev. köt.'!E24+'9.2. Kv.-i műk. bev. önk.'!E24)</f>
        <v>0</v>
      </c>
      <c r="F57" s="12" t="n">
        <f aca="false">SUM('9.1. Kv-i szerv műk. bev. köt.'!F24+'9.2. Kv.-i műk. bev. önk.'!F24)</f>
        <v>0</v>
      </c>
      <c r="G57" s="12" t="n">
        <f aca="false">SUM('9.1. Kv-i szerv műk. bev. köt.'!G24+'9.2. Kv.-i műk. bev. önk.'!G24)</f>
        <v>14</v>
      </c>
      <c r="H57" s="12" t="n">
        <f aca="false">SUM('9.1. Kv-i szerv műk. bev. köt.'!H24+'9.2. Kv.-i műk. bev. önk.'!H24)</f>
        <v>0</v>
      </c>
      <c r="I57" s="12" t="n">
        <f aca="false">SUM('9.1. Kv-i szerv műk. bev. köt.'!I24+'9.2. Kv.-i műk. bev. önk.'!I24)</f>
        <v>0</v>
      </c>
      <c r="J57" s="12" t="n">
        <f aca="false">SUM('9.1. Kv-i szerv műk. bev. köt.'!J24+'9.2. Kv.-i műk. bev. önk.'!J24)</f>
        <v>11</v>
      </c>
      <c r="K57" s="12" t="n">
        <f aca="false">SUM('9.1. Kv-i szerv műk. bev. köt.'!K24+'9.2. Kv.-i műk. bev. önk.'!K24)</f>
        <v>0</v>
      </c>
      <c r="L57" s="12" t="n">
        <f aca="false">SUM('9.1. Kv-i szerv műk. bev. köt.'!L24+'9.2. Kv.-i műk. bev. önk.'!L24)</f>
        <v>0</v>
      </c>
      <c r="M57" s="12" t="n">
        <f aca="false">SUM('9.1. Kv-i szerv műk. bev. köt.'!M24+'9.2. Kv.-i műk. bev. önk.'!M24)</f>
        <v>4</v>
      </c>
      <c r="N57" s="12" t="n">
        <f aca="false">SUM('9.1. Kv-i szerv műk. bev. köt.'!N24+'9.2. Kv.-i műk. bev. önk.'!N24)</f>
        <v>0</v>
      </c>
      <c r="O57" s="12" t="n">
        <f aca="false">SUM('9.1. Kv-i szerv műk. bev. köt.'!O24+'9.2. Kv.-i műk. bev. önk.'!O24)</f>
        <v>0</v>
      </c>
      <c r="P57" s="12" t="n">
        <f aca="false">SUM('9.1. Kv-i szerv műk. bev. köt.'!P24+'9.2. Kv.-i műk. bev. önk.'!P24)</f>
        <v>1</v>
      </c>
      <c r="Q57" s="12" t="n">
        <f aca="false">SUM('9.1. Kv-i szerv műk. bev. köt.'!Q24+'9.2. Kv.-i műk. bev. önk.'!Q24)</f>
        <v>8</v>
      </c>
      <c r="R57" s="12" t="n">
        <f aca="false">SUM('9.1. Kv-i szerv műk. bev. köt.'!R24+'9.2. Kv.-i műk. bev. önk.'!R24)</f>
        <v>8</v>
      </c>
      <c r="S57" s="12" t="n">
        <f aca="false">SUM('9.1. Kv-i szerv műk. bev. köt.'!S24+'9.2. Kv.-i műk. bev. önk.'!S24)</f>
        <v>2</v>
      </c>
      <c r="T57" s="12" t="n">
        <f aca="false">SUM('9.1. Kv-i szerv műk. bev. köt.'!T24+'9.2. Kv.-i műk. bev. önk.'!T24)</f>
        <v>0</v>
      </c>
      <c r="U57" s="12" t="n">
        <f aca="false">SUM('9.1. Kv-i szerv műk. bev. köt.'!U24+'9.2. Kv.-i műk. bev. önk.'!U24)</f>
        <v>0</v>
      </c>
      <c r="V57" s="12" t="n">
        <f aca="false">SUM('9.1. Kv-i szerv műk. bev. köt.'!V24+'9.2. Kv.-i műk. bev. önk.'!V24)</f>
        <v>21</v>
      </c>
      <c r="W57" s="12" t="n">
        <f aca="false">SUM('9.1. Kv-i szerv műk. bev. köt.'!W24+'9.2. Kv.-i műk. bev. önk.'!W24)</f>
        <v>80</v>
      </c>
      <c r="X57" s="12" t="n">
        <f aca="false">SUM('9.1. Kv-i szerv műk. bev. köt.'!X24+'9.2. Kv.-i műk. bev. önk.'!X24)</f>
        <v>80</v>
      </c>
      <c r="Y57" s="12" t="n">
        <f aca="false">SUM('9.1. Kv-i szerv műk. bev. köt.'!Y24+'9.2. Kv.-i műk. bev. önk.'!Y24)</f>
        <v>54</v>
      </c>
      <c r="Z57" s="24" t="n">
        <f aca="false">SUM(E57+H57+K57+N57+Q57+T57+W57)</f>
        <v>88</v>
      </c>
      <c r="AA57" s="24" t="n">
        <f aca="false">SUM(F57+I57+L57+O57+R57+U57+X57)</f>
        <v>88</v>
      </c>
      <c r="AB57" s="24" t="n">
        <f aca="false">SUM(G57+J57+M57+P57+S57+V57+Y57)</f>
        <v>107</v>
      </c>
    </row>
    <row r="58" customFormat="false" ht="11.25" hidden="false" customHeight="false" outlineLevel="0" collapsed="false">
      <c r="A58" s="11" t="s">
        <v>91</v>
      </c>
      <c r="B58" s="11"/>
      <c r="C58" s="11"/>
      <c r="D58" s="11"/>
      <c r="E58" s="12" t="n">
        <f aca="false">SUM('9.1. Kv-i szerv műk. bev. köt.'!E25+'9.2. Kv.-i műk. bev. önk.'!E25)</f>
        <v>0</v>
      </c>
      <c r="F58" s="12" t="n">
        <f aca="false">SUM('9.1. Kv-i szerv műk. bev. köt.'!F25+'9.2. Kv.-i műk. bev. önk.'!F25)</f>
        <v>0</v>
      </c>
      <c r="G58" s="12" t="n">
        <f aca="false">SUM('9.1. Kv-i szerv műk. bev. köt.'!G25+'9.2. Kv.-i műk. bev. önk.'!G25)</f>
        <v>0</v>
      </c>
      <c r="H58" s="12" t="n">
        <f aca="false">SUM('9.1. Kv-i szerv műk. bev. köt.'!H25+'9.2. Kv.-i műk. bev. önk.'!H25)</f>
        <v>0</v>
      </c>
      <c r="I58" s="12" t="n">
        <f aca="false">SUM('9.1. Kv-i szerv műk. bev. köt.'!I25+'9.2. Kv.-i műk. bev. önk.'!I25)</f>
        <v>0</v>
      </c>
      <c r="J58" s="12" t="n">
        <f aca="false">SUM('9.1. Kv-i szerv műk. bev. köt.'!J25+'9.2. Kv.-i műk. bev. önk.'!J25)</f>
        <v>0</v>
      </c>
      <c r="K58" s="12" t="n">
        <f aca="false">SUM('9.1. Kv-i szerv műk. bev. köt.'!K25+'9.2. Kv.-i műk. bev. önk.'!K25)</f>
        <v>0</v>
      </c>
      <c r="L58" s="12" t="n">
        <f aca="false">SUM('9.1. Kv-i szerv műk. bev. köt.'!L25+'9.2. Kv.-i műk. bev. önk.'!L25)</f>
        <v>0</v>
      </c>
      <c r="M58" s="12" t="n">
        <f aca="false">SUM('9.1. Kv-i szerv műk. bev. köt.'!M25+'9.2. Kv.-i műk. bev. önk.'!M25)</f>
        <v>0</v>
      </c>
      <c r="N58" s="12" t="n">
        <f aca="false">SUM('9.1. Kv-i szerv műk. bev. köt.'!N25+'9.2. Kv.-i műk. bev. önk.'!N25)</f>
        <v>0</v>
      </c>
      <c r="O58" s="12" t="n">
        <f aca="false">SUM('9.1. Kv-i szerv műk. bev. köt.'!O25+'9.2. Kv.-i műk. bev. önk.'!O25)</f>
        <v>0</v>
      </c>
      <c r="P58" s="12" t="n">
        <f aca="false">SUM('9.1. Kv-i szerv műk. bev. köt.'!P25+'9.2. Kv.-i műk. bev. önk.'!P25)</f>
        <v>0</v>
      </c>
      <c r="Q58" s="12" t="n">
        <f aca="false">SUM('9.1. Kv-i szerv műk. bev. köt.'!Q25+'9.2. Kv.-i műk. bev. önk.'!Q25)</f>
        <v>0</v>
      </c>
      <c r="R58" s="12" t="n">
        <f aca="false">SUM('9.1. Kv-i szerv műk. bev. köt.'!R25+'9.2. Kv.-i műk. bev. önk.'!R25)</f>
        <v>0</v>
      </c>
      <c r="S58" s="12" t="n">
        <f aca="false">SUM('9.1. Kv-i szerv műk. bev. köt.'!S25+'9.2. Kv.-i műk. bev. önk.'!S25)</f>
        <v>0</v>
      </c>
      <c r="T58" s="12" t="n">
        <f aca="false">SUM('9.1. Kv-i szerv műk. bev. köt.'!T25+'9.2. Kv.-i műk. bev. önk.'!T25)</f>
        <v>0</v>
      </c>
      <c r="U58" s="12" t="n">
        <f aca="false">SUM('9.1. Kv-i szerv műk. bev. köt.'!U25+'9.2. Kv.-i műk. bev. önk.'!U25)</f>
        <v>0</v>
      </c>
      <c r="V58" s="12" t="n">
        <f aca="false">SUM('9.1. Kv-i szerv műk. bev. köt.'!V25+'9.2. Kv.-i műk. bev. önk.'!V25)</f>
        <v>0</v>
      </c>
      <c r="W58" s="12" t="n">
        <f aca="false">SUM('9.1. Kv-i szerv műk. bev. köt.'!W25+'9.2. Kv.-i műk. bev. önk.'!W25)</f>
        <v>0</v>
      </c>
      <c r="X58" s="12" t="n">
        <f aca="false">SUM('9.1. Kv-i szerv műk. bev. köt.'!X25+'9.2. Kv.-i műk. bev. önk.'!X25)</f>
        <v>0</v>
      </c>
      <c r="Y58" s="12" t="n">
        <f aca="false">SUM('9.1. Kv-i szerv műk. bev. köt.'!Y25+'9.2. Kv.-i műk. bev. önk.'!Y25)</f>
        <v>0</v>
      </c>
      <c r="Z58" s="24" t="n">
        <f aca="false">SUM(E58+H58+K58+N58+Q58+T58+W58)</f>
        <v>0</v>
      </c>
      <c r="AA58" s="24" t="n">
        <f aca="false">SUM(F58+I58+L58+O58+R58+U58+X58)</f>
        <v>0</v>
      </c>
      <c r="AB58" s="24" t="n">
        <f aca="false">SUM(G58+J58+M58+P58+S58+V58+Y58)</f>
        <v>0</v>
      </c>
    </row>
    <row r="59" customFormat="false" ht="11.25" hidden="false" customHeight="false" outlineLevel="0" collapsed="false">
      <c r="A59" s="11" t="s">
        <v>92</v>
      </c>
      <c r="B59" s="11"/>
      <c r="C59" s="11"/>
      <c r="D59" s="11"/>
      <c r="E59" s="12" t="n">
        <f aca="false">SUM('9.1. Kv-i szerv műk. bev. köt.'!E26+'9.2. Kv.-i műk. bev. önk.'!E26)</f>
        <v>0</v>
      </c>
      <c r="F59" s="12" t="n">
        <f aca="false">SUM('9.1. Kv-i szerv műk. bev. köt.'!F26+'9.2. Kv.-i műk. bev. önk.'!F26)</f>
        <v>0</v>
      </c>
      <c r="G59" s="12" t="n">
        <f aca="false">SUM('9.1. Kv-i szerv műk. bev. köt.'!G26+'9.2. Kv.-i műk. bev. önk.'!G26)</f>
        <v>0</v>
      </c>
      <c r="H59" s="12" t="n">
        <f aca="false">SUM('9.1. Kv-i szerv műk. bev. köt.'!H26+'9.2. Kv.-i műk. bev. önk.'!H26)</f>
        <v>0</v>
      </c>
      <c r="I59" s="12" t="n">
        <f aca="false">SUM('9.1. Kv-i szerv műk. bev. köt.'!I26+'9.2. Kv.-i műk. bev. önk.'!I26)</f>
        <v>0</v>
      </c>
      <c r="J59" s="12" t="n">
        <f aca="false">SUM('9.1. Kv-i szerv műk. bev. köt.'!J26+'9.2. Kv.-i műk. bev. önk.'!J26)</f>
        <v>0</v>
      </c>
      <c r="K59" s="12" t="n">
        <f aca="false">SUM('9.1. Kv-i szerv műk. bev. köt.'!K26+'9.2. Kv.-i műk. bev. önk.'!K26)</f>
        <v>0</v>
      </c>
      <c r="L59" s="12" t="n">
        <f aca="false">SUM('9.1. Kv-i szerv műk. bev. köt.'!L26+'9.2. Kv.-i műk. bev. önk.'!L26)</f>
        <v>0</v>
      </c>
      <c r="M59" s="12" t="n">
        <f aca="false">SUM('9.1. Kv-i szerv műk. bev. köt.'!M26+'9.2. Kv.-i műk. bev. önk.'!M26)</f>
        <v>0</v>
      </c>
      <c r="N59" s="12" t="n">
        <f aca="false">SUM('9.1. Kv-i szerv műk. bev. köt.'!N26+'9.2. Kv.-i műk. bev. önk.'!N26)</f>
        <v>0</v>
      </c>
      <c r="O59" s="12" t="n">
        <f aca="false">SUM('9.1. Kv-i szerv műk. bev. köt.'!O26+'9.2. Kv.-i műk. bev. önk.'!O26)</f>
        <v>0</v>
      </c>
      <c r="P59" s="12" t="n">
        <f aca="false">SUM('9.1. Kv-i szerv műk. bev. köt.'!P26+'9.2. Kv.-i műk. bev. önk.'!P26)</f>
        <v>0</v>
      </c>
      <c r="Q59" s="12" t="n">
        <f aca="false">SUM('9.1. Kv-i szerv műk. bev. köt.'!Q26+'9.2. Kv.-i műk. bev. önk.'!Q26)</f>
        <v>0</v>
      </c>
      <c r="R59" s="12" t="n">
        <f aca="false">SUM('9.1. Kv-i szerv műk. bev. köt.'!R26+'9.2. Kv.-i műk. bev. önk.'!R26)</f>
        <v>0</v>
      </c>
      <c r="S59" s="12" t="n">
        <f aca="false">SUM('9.1. Kv-i szerv műk. bev. köt.'!S26+'9.2. Kv.-i műk. bev. önk.'!S26)</f>
        <v>0</v>
      </c>
      <c r="T59" s="12" t="n">
        <f aca="false">SUM('9.1. Kv-i szerv műk. bev. köt.'!T26+'9.2. Kv.-i műk. bev. önk.'!T26)</f>
        <v>0</v>
      </c>
      <c r="U59" s="12" t="n">
        <f aca="false">SUM('9.1. Kv-i szerv műk. bev. köt.'!U26+'9.2. Kv.-i műk. bev. önk.'!U26)</f>
        <v>0</v>
      </c>
      <c r="V59" s="12" t="n">
        <f aca="false">SUM('9.1. Kv-i szerv műk. bev. köt.'!V26+'9.2. Kv.-i műk. bev. önk.'!V26)</f>
        <v>0</v>
      </c>
      <c r="W59" s="12" t="n">
        <f aca="false">SUM('9.1. Kv-i szerv műk. bev. köt.'!W26+'9.2. Kv.-i műk. bev. önk.'!W26)</f>
        <v>0</v>
      </c>
      <c r="X59" s="12" t="n">
        <f aca="false">SUM('9.1. Kv-i szerv műk. bev. köt.'!X26+'9.2. Kv.-i műk. bev. önk.'!X26)</f>
        <v>0</v>
      </c>
      <c r="Y59" s="12" t="n">
        <f aca="false">SUM('9.1. Kv-i szerv műk. bev. köt.'!Y26+'9.2. Kv.-i műk. bev. önk.'!Y26)</f>
        <v>0</v>
      </c>
      <c r="Z59" s="24" t="n">
        <f aca="false">SUM(E59+H59+K59+N59+Q59+T59+W59)</f>
        <v>0</v>
      </c>
      <c r="AA59" s="24" t="n">
        <f aca="false">SUM(F59+I59+L59+O59+R59+U59+X59)</f>
        <v>0</v>
      </c>
      <c r="AB59" s="24" t="n">
        <f aca="false">SUM(G59+J59+M59+P59+S59+V59+Y59)</f>
        <v>0</v>
      </c>
    </row>
    <row r="60" customFormat="false" ht="11.25" hidden="false" customHeight="false" outlineLevel="0" collapsed="false">
      <c r="A60" s="11" t="s">
        <v>93</v>
      </c>
      <c r="B60" s="11"/>
      <c r="C60" s="11"/>
      <c r="D60" s="11"/>
      <c r="E60" s="12" t="n">
        <f aca="false">SUM('9.1. Kv-i szerv műk. bev. köt.'!E27+'9.2. Kv.-i műk. bev. önk.'!E27)</f>
        <v>746</v>
      </c>
      <c r="F60" s="12" t="n">
        <f aca="false">SUM('9.1. Kv-i szerv műk. bev. köt.'!F27+'9.2. Kv.-i műk. bev. önk.'!F27)</f>
        <v>746</v>
      </c>
      <c r="G60" s="12" t="n">
        <f aca="false">SUM('9.1. Kv-i szerv műk. bev. köt.'!G27+'9.2. Kv.-i műk. bev. önk.'!G27)</f>
        <v>1936</v>
      </c>
      <c r="H60" s="12" t="n">
        <f aca="false">SUM('9.1. Kv-i szerv műk. bev. köt.'!H27+'9.2. Kv.-i műk. bev. önk.'!H27)</f>
        <v>0</v>
      </c>
      <c r="I60" s="12" t="n">
        <f aca="false">SUM('9.1. Kv-i szerv műk. bev. köt.'!I27+'9.2. Kv.-i műk. bev. önk.'!I27)</f>
        <v>0</v>
      </c>
      <c r="J60" s="12" t="n">
        <f aca="false">SUM('9.1. Kv-i szerv műk. bev. köt.'!J27+'9.2. Kv.-i műk. bev. önk.'!J27)</f>
        <v>0</v>
      </c>
      <c r="K60" s="12" t="n">
        <f aca="false">SUM('9.1. Kv-i szerv műk. bev. köt.'!K27+'9.2. Kv.-i műk. bev. önk.'!K27)</f>
        <v>0</v>
      </c>
      <c r="L60" s="12" t="n">
        <f aca="false">SUM('9.1. Kv-i szerv műk. bev. köt.'!L27+'9.2. Kv.-i műk. bev. önk.'!L27)</f>
        <v>0</v>
      </c>
      <c r="M60" s="12" t="n">
        <f aca="false">SUM('9.1. Kv-i szerv műk. bev. köt.'!M27+'9.2. Kv.-i műk. bev. önk.'!M27)</f>
        <v>0</v>
      </c>
      <c r="N60" s="12" t="n">
        <f aca="false">SUM('9.1. Kv-i szerv műk. bev. köt.'!N27+'9.2. Kv.-i műk. bev. önk.'!N27)</f>
        <v>63</v>
      </c>
      <c r="O60" s="12" t="n">
        <f aca="false">SUM('9.1. Kv-i szerv műk. bev. köt.'!O27+'9.2. Kv.-i műk. bev. önk.'!O27)</f>
        <v>63</v>
      </c>
      <c r="P60" s="12" t="n">
        <f aca="false">SUM('9.1. Kv-i szerv műk. bev. köt.'!P27+'9.2. Kv.-i műk. bev. önk.'!P27)</f>
        <v>143</v>
      </c>
      <c r="Q60" s="12" t="n">
        <f aca="false">SUM('9.1. Kv-i szerv műk. bev. köt.'!Q27+'9.2. Kv.-i műk. bev. önk.'!Q27)</f>
        <v>0</v>
      </c>
      <c r="R60" s="12" t="n">
        <f aca="false">SUM('9.1. Kv-i szerv műk. bev. köt.'!R27+'9.2. Kv.-i műk. bev. önk.'!R27)</f>
        <v>0</v>
      </c>
      <c r="S60" s="12" t="n">
        <f aca="false">SUM('9.1. Kv-i szerv műk. bev. köt.'!S27+'9.2. Kv.-i műk. bev. önk.'!S27)</f>
        <v>330</v>
      </c>
      <c r="T60" s="12" t="n">
        <f aca="false">SUM('9.1. Kv-i szerv műk. bev. köt.'!T27+'9.2. Kv.-i műk. bev. önk.'!T27)</f>
        <v>0</v>
      </c>
      <c r="U60" s="12" t="n">
        <f aca="false">SUM('9.1. Kv-i szerv műk. bev. köt.'!U27+'9.2. Kv.-i műk. bev. önk.'!U27)</f>
        <v>0</v>
      </c>
      <c r="V60" s="12" t="n">
        <f aca="false">SUM('9.1. Kv-i szerv műk. bev. köt.'!V27+'9.2. Kv.-i műk. bev. önk.'!V27)</f>
        <v>167</v>
      </c>
      <c r="W60" s="12" t="n">
        <f aca="false">SUM('9.1. Kv-i szerv műk. bev. köt.'!W27+'9.2. Kv.-i műk. bev. önk.'!W27)</f>
        <v>0</v>
      </c>
      <c r="X60" s="12" t="n">
        <f aca="false">SUM('9.1. Kv-i szerv műk. bev. köt.'!X27+'9.2. Kv.-i műk. bev. önk.'!X27)</f>
        <v>0</v>
      </c>
      <c r="Y60" s="12" t="n">
        <f aca="false">SUM('9.1. Kv-i szerv műk. bev. köt.'!Y27+'9.2. Kv.-i műk. bev. önk.'!Y27)</f>
        <v>0</v>
      </c>
      <c r="Z60" s="24" t="n">
        <f aca="false">SUM(E60+H60+K60+N60+Q60+T60+W60)</f>
        <v>809</v>
      </c>
      <c r="AA60" s="24" t="n">
        <f aca="false">SUM(F60+I60+L60+O60+R60+U60+X60)</f>
        <v>809</v>
      </c>
      <c r="AB60" s="24" t="n">
        <f aca="false">SUM(G60+J60+M60+P60+S60+V60+Y60)</f>
        <v>2576</v>
      </c>
    </row>
    <row r="61" customFormat="false" ht="11.25" hidden="false" customHeight="false" outlineLevel="0" collapsed="false">
      <c r="A61" s="23" t="s">
        <v>94</v>
      </c>
      <c r="B61" s="23"/>
      <c r="C61" s="23"/>
      <c r="D61" s="23"/>
      <c r="E61" s="24" t="n">
        <f aca="false">SUM(E50:E60)</f>
        <v>587827</v>
      </c>
      <c r="F61" s="24" t="n">
        <f aca="false">SUM(F50:F60)</f>
        <v>587827</v>
      </c>
      <c r="G61" s="24" t="n">
        <f aca="false">SUM(G50:G60)</f>
        <v>421278</v>
      </c>
      <c r="H61" s="24" t="n">
        <f aca="false">SUM(H50:H60)</f>
        <v>110744</v>
      </c>
      <c r="I61" s="24" t="n">
        <f aca="false">SUM(I50:I60)</f>
        <v>110744</v>
      </c>
      <c r="J61" s="24" t="n">
        <f aca="false">SUM(J50:J60)</f>
        <v>79652</v>
      </c>
      <c r="K61" s="24" t="n">
        <f aca="false">SUM(K50:K60)</f>
        <v>28688</v>
      </c>
      <c r="L61" s="24" t="n">
        <f aca="false">SUM(L50:L60)</f>
        <v>28688</v>
      </c>
      <c r="M61" s="24" t="n">
        <f aca="false">SUM(M50:M60)</f>
        <v>24260</v>
      </c>
      <c r="N61" s="24" t="n">
        <f aca="false">SUM(N50:N60)</f>
        <v>910</v>
      </c>
      <c r="O61" s="24" t="n">
        <f aca="false">SUM(O50:O60)</f>
        <v>910</v>
      </c>
      <c r="P61" s="24" t="n">
        <f aca="false">SUM(P50:P60)</f>
        <v>656</v>
      </c>
      <c r="Q61" s="24" t="n">
        <f aca="false">SUM(Q50:Q60)</f>
        <v>35181</v>
      </c>
      <c r="R61" s="24" t="n">
        <f aca="false">SUM(R50:R60)</f>
        <v>35181</v>
      </c>
      <c r="S61" s="24" t="n">
        <f aca="false">SUM(S50:S60)</f>
        <v>23367</v>
      </c>
      <c r="T61" s="24" t="n">
        <f aca="false">SUM(T50:T60)</f>
        <v>146491</v>
      </c>
      <c r="U61" s="24" t="n">
        <f aca="false">SUM(U50:U60)</f>
        <v>166991</v>
      </c>
      <c r="V61" s="24" t="n">
        <f aca="false">SUM(V50:V60)</f>
        <v>142701</v>
      </c>
      <c r="W61" s="24" t="n">
        <f aca="false">SUM(W50:W60)</f>
        <v>110770</v>
      </c>
      <c r="X61" s="24" t="n">
        <f aca="false">SUM(X50:X60)</f>
        <v>110770</v>
      </c>
      <c r="Y61" s="24" t="n">
        <f aca="false">SUM(Y50:Y60)</f>
        <v>86784</v>
      </c>
      <c r="Z61" s="24" t="n">
        <f aca="false">SUM(Z50:Z60)</f>
        <v>1020611</v>
      </c>
      <c r="AA61" s="24" t="n">
        <f aca="false">SUM(AA50:AA60)</f>
        <v>1041111</v>
      </c>
      <c r="AB61" s="24" t="n">
        <f aca="false">SUM(AB50:AB60)</f>
        <v>778698</v>
      </c>
    </row>
    <row r="62" customFormat="false" ht="12.75" hidden="false" customHeight="false" outlineLevel="0" collapsed="false">
      <c r="A62" s="56"/>
      <c r="B62" s="56"/>
      <c r="C62" s="56"/>
      <c r="D62" s="56"/>
      <c r="E62" s="12"/>
      <c r="F62" s="12"/>
      <c r="G62" s="12"/>
      <c r="H62" s="12"/>
      <c r="I62" s="12"/>
      <c r="J62" s="12"/>
      <c r="K62" s="12"/>
      <c r="L62" s="12"/>
      <c r="M62" s="12"/>
      <c r="N62" s="12"/>
      <c r="O62" s="12"/>
      <c r="P62" s="12"/>
      <c r="Q62" s="12"/>
      <c r="R62" s="12"/>
      <c r="S62" s="12"/>
      <c r="T62" s="12"/>
      <c r="U62" s="12"/>
      <c r="V62" s="12"/>
      <c r="W62" s="12"/>
      <c r="X62" s="12"/>
      <c r="Y62" s="12"/>
      <c r="Z62" s="24"/>
      <c r="AA62" s="12"/>
      <c r="AB62" s="12"/>
    </row>
    <row r="63" customFormat="false" ht="11.25" hidden="false" customHeight="true" outlineLevel="0" collapsed="false">
      <c r="A63" s="14" t="s">
        <v>95</v>
      </c>
      <c r="B63" s="14"/>
      <c r="C63" s="14"/>
      <c r="D63" s="14"/>
      <c r="E63" s="12" t="n">
        <f aca="false">SUM('9.1. Kv-i szerv műk. bev. köt.'!E30+'9.2. Kv.-i műk. bev. önk.'!E30)</f>
        <v>0</v>
      </c>
      <c r="F63" s="12" t="n">
        <f aca="false">SUM('9.1. Kv-i szerv műk. bev. köt.'!F30+'9.2. Kv.-i műk. bev. önk.'!F30)</f>
        <v>0</v>
      </c>
      <c r="G63" s="12" t="n">
        <f aca="false">SUM('9.1. Kv-i szerv műk. bev. köt.'!G30+'9.2. Kv.-i műk. bev. önk.'!G30)</f>
        <v>0</v>
      </c>
      <c r="H63" s="12" t="n">
        <f aca="false">SUM('9.1. Kv-i szerv műk. bev. köt.'!H30+'9.2. Kv.-i műk. bev. önk.'!H30)</f>
        <v>0</v>
      </c>
      <c r="I63" s="12" t="n">
        <f aca="false">SUM('9.1. Kv-i szerv műk. bev. köt.'!I30+'9.2. Kv.-i műk. bev. önk.'!I30)</f>
        <v>0</v>
      </c>
      <c r="J63" s="12" t="n">
        <f aca="false">SUM('9.1. Kv-i szerv műk. bev. köt.'!J30+'9.2. Kv.-i műk. bev. önk.'!J30)</f>
        <v>0</v>
      </c>
      <c r="K63" s="12" t="n">
        <f aca="false">SUM('9.1. Kv-i szerv műk. bev. köt.'!K30+'9.2. Kv.-i műk. bev. önk.'!K30)</f>
        <v>0</v>
      </c>
      <c r="L63" s="12" t="n">
        <f aca="false">SUM('9.1. Kv-i szerv műk. bev. köt.'!L30+'9.2. Kv.-i műk. bev. önk.'!L30)</f>
        <v>0</v>
      </c>
      <c r="M63" s="12" t="n">
        <f aca="false">SUM('9.1. Kv-i szerv műk. bev. köt.'!M30+'9.2. Kv.-i műk. bev. önk.'!M30)</f>
        <v>0</v>
      </c>
      <c r="N63" s="12" t="n">
        <f aca="false">SUM('9.1. Kv-i szerv műk. bev. köt.'!N30+'9.2. Kv.-i műk. bev. önk.'!N30)</f>
        <v>0</v>
      </c>
      <c r="O63" s="12" t="n">
        <f aca="false">SUM('9.1. Kv-i szerv műk. bev. köt.'!O30+'9.2. Kv.-i műk. bev. önk.'!O30)</f>
        <v>0</v>
      </c>
      <c r="P63" s="12" t="n">
        <f aca="false">SUM('9.1. Kv-i szerv műk. bev. köt.'!P30+'9.2. Kv.-i műk. bev. önk.'!P30)</f>
        <v>0</v>
      </c>
      <c r="Q63" s="12" t="n">
        <f aca="false">SUM('9.1. Kv-i szerv műk. bev. köt.'!Q30+'9.2. Kv.-i műk. bev. önk.'!Q30)</f>
        <v>0</v>
      </c>
      <c r="R63" s="12" t="n">
        <f aca="false">SUM('9.1. Kv-i szerv műk. bev. köt.'!R30+'9.2. Kv.-i műk. bev. önk.'!R30)</f>
        <v>0</v>
      </c>
      <c r="S63" s="12" t="n">
        <f aca="false">SUM('9.1. Kv-i szerv műk. bev. köt.'!S30+'9.2. Kv.-i műk. bev. önk.'!S30)</f>
        <v>0</v>
      </c>
      <c r="T63" s="12" t="n">
        <f aca="false">SUM('9.1. Kv-i szerv műk. bev. köt.'!T30+'9.2. Kv.-i műk. bev. önk.'!T30)</f>
        <v>0</v>
      </c>
      <c r="U63" s="12" t="n">
        <f aca="false">SUM('9.1. Kv-i szerv műk. bev. köt.'!U30+'9.2. Kv.-i műk. bev. önk.'!U30)</f>
        <v>0</v>
      </c>
      <c r="V63" s="12" t="n">
        <f aca="false">SUM('9.1. Kv-i szerv műk. bev. köt.'!V30+'9.2. Kv.-i műk. bev. önk.'!V30)</f>
        <v>0</v>
      </c>
      <c r="W63" s="12" t="n">
        <f aca="false">SUM('9.1. Kv-i szerv műk. bev. köt.'!W30+'9.2. Kv.-i műk. bev. önk.'!W30)</f>
        <v>0</v>
      </c>
      <c r="X63" s="12" t="n">
        <f aca="false">SUM('9.1. Kv-i szerv műk. bev. köt.'!X30+'9.2. Kv.-i műk. bev. önk.'!X30)</f>
        <v>0</v>
      </c>
      <c r="Y63" s="12" t="n">
        <f aca="false">SUM('9.1. Kv-i szerv műk. bev. köt.'!Y30+'9.2. Kv.-i műk. bev. önk.'!Y30)</f>
        <v>0</v>
      </c>
      <c r="Z63" s="24" t="n">
        <f aca="false">SUM(E63+H63+K63+N63+Q63+T63+W63)</f>
        <v>0</v>
      </c>
      <c r="AA63" s="24" t="n">
        <f aca="false">SUM(F63+I63+L63+O63+R63+U63+X63)</f>
        <v>0</v>
      </c>
      <c r="AB63" s="24" t="n">
        <f aca="false">SUM(G63+J63+M63+P63+S63+V63+Y63)</f>
        <v>0</v>
      </c>
    </row>
    <row r="64" customFormat="false" ht="11.25" hidden="false" customHeight="true" outlineLevel="0" collapsed="false">
      <c r="A64" s="14" t="s">
        <v>96</v>
      </c>
      <c r="B64" s="14"/>
      <c r="C64" s="14"/>
      <c r="D64" s="14"/>
      <c r="E64" s="12" t="n">
        <f aca="false">SUM('9.1. Kv-i szerv műk. bev. köt.'!E31+'9.2. Kv.-i műk. bev. önk.'!E31)</f>
        <v>0</v>
      </c>
      <c r="F64" s="12" t="n">
        <f aca="false">SUM('9.1. Kv-i szerv műk. bev. köt.'!F31+'9.2. Kv.-i műk. bev. önk.'!F31)</f>
        <v>0</v>
      </c>
      <c r="G64" s="12" t="n">
        <f aca="false">SUM('9.1. Kv-i szerv műk. bev. köt.'!G31+'9.2. Kv.-i műk. bev. önk.'!G31)</f>
        <v>0</v>
      </c>
      <c r="H64" s="12" t="n">
        <f aca="false">SUM('9.1. Kv-i szerv műk. bev. köt.'!H31+'9.2. Kv.-i műk. bev. önk.'!H31)</f>
        <v>0</v>
      </c>
      <c r="I64" s="12" t="n">
        <f aca="false">SUM('9.1. Kv-i szerv műk. bev. köt.'!I31+'9.2. Kv.-i műk. bev. önk.'!I31)</f>
        <v>0</v>
      </c>
      <c r="J64" s="12" t="n">
        <f aca="false">SUM('9.1. Kv-i szerv műk. bev. köt.'!J31+'9.2. Kv.-i műk. bev. önk.'!J31)</f>
        <v>0</v>
      </c>
      <c r="K64" s="12" t="n">
        <f aca="false">SUM('9.1. Kv-i szerv műk. bev. köt.'!K31+'9.2. Kv.-i műk. bev. önk.'!K31)</f>
        <v>0</v>
      </c>
      <c r="L64" s="12" t="n">
        <f aca="false">SUM('9.1. Kv-i szerv műk. bev. köt.'!L31+'9.2. Kv.-i műk. bev. önk.'!L31)</f>
        <v>0</v>
      </c>
      <c r="M64" s="12" t="n">
        <f aca="false">SUM('9.1. Kv-i szerv műk. bev. köt.'!M31+'9.2. Kv.-i műk. bev. önk.'!M31)</f>
        <v>0</v>
      </c>
      <c r="N64" s="12" t="n">
        <f aca="false">SUM('9.1. Kv-i szerv műk. bev. köt.'!N31+'9.2. Kv.-i műk. bev. önk.'!N31)</f>
        <v>0</v>
      </c>
      <c r="O64" s="12" t="n">
        <f aca="false">SUM('9.1. Kv-i szerv műk. bev. köt.'!O31+'9.2. Kv.-i műk. bev. önk.'!O31)</f>
        <v>0</v>
      </c>
      <c r="P64" s="12" t="n">
        <f aca="false">SUM('9.1. Kv-i szerv műk. bev. köt.'!P31+'9.2. Kv.-i műk. bev. önk.'!P31)</f>
        <v>0</v>
      </c>
      <c r="Q64" s="12" t="n">
        <f aca="false">SUM('9.1. Kv-i szerv műk. bev. köt.'!Q31+'9.2. Kv.-i műk. bev. önk.'!Q31)</f>
        <v>0</v>
      </c>
      <c r="R64" s="12" t="n">
        <f aca="false">SUM('9.1. Kv-i szerv műk. bev. köt.'!R31+'9.2. Kv.-i műk. bev. önk.'!R31)</f>
        <v>0</v>
      </c>
      <c r="S64" s="12" t="n">
        <f aca="false">SUM('9.1. Kv-i szerv műk. bev. köt.'!S31+'9.2. Kv.-i műk. bev. önk.'!S31)</f>
        <v>0</v>
      </c>
      <c r="T64" s="12" t="n">
        <f aca="false">SUM('9.1. Kv-i szerv műk. bev. köt.'!T31+'9.2. Kv.-i műk. bev. önk.'!T31)</f>
        <v>0</v>
      </c>
      <c r="U64" s="12" t="n">
        <f aca="false">SUM('9.1. Kv-i szerv műk. bev. köt.'!U31+'9.2. Kv.-i műk. bev. önk.'!U31)</f>
        <v>0</v>
      </c>
      <c r="V64" s="12" t="n">
        <f aca="false">SUM('9.1. Kv-i szerv műk. bev. köt.'!V31+'9.2. Kv.-i műk. bev. önk.'!V31)</f>
        <v>0</v>
      </c>
      <c r="W64" s="12" t="n">
        <f aca="false">SUM('9.1. Kv-i szerv műk. bev. köt.'!W31+'9.2. Kv.-i műk. bev. önk.'!W31)</f>
        <v>0</v>
      </c>
      <c r="X64" s="12" t="n">
        <f aca="false">SUM('9.1. Kv-i szerv műk. bev. köt.'!X31+'9.2. Kv.-i műk. bev. önk.'!X31)</f>
        <v>0</v>
      </c>
      <c r="Y64" s="12" t="n">
        <f aca="false">SUM('9.1. Kv-i szerv műk. bev. köt.'!Y31+'9.2. Kv.-i műk. bev. önk.'!Y31)</f>
        <v>0</v>
      </c>
      <c r="Z64" s="24" t="n">
        <f aca="false">SUM(E64+H64+K64+N64+Q64+T64+W64)</f>
        <v>0</v>
      </c>
      <c r="AA64" s="24" t="n">
        <f aca="false">SUM(F64+I64+L64+O64+R64+U64+X64)</f>
        <v>0</v>
      </c>
      <c r="AB64" s="24" t="n">
        <f aca="false">SUM(G64+J64+M64+P64+S64+V64+Y64)</f>
        <v>0</v>
      </c>
    </row>
    <row r="65" customFormat="false" ht="11.25" hidden="false" customHeight="false" outlineLevel="0" collapsed="false">
      <c r="A65" s="11" t="s">
        <v>97</v>
      </c>
      <c r="B65" s="11"/>
      <c r="C65" s="11"/>
      <c r="D65" s="11"/>
      <c r="E65" s="12" t="n">
        <f aca="false">SUM('9.1. Kv-i szerv műk. bev. köt.'!E32+'9.2. Kv.-i műk. bev. önk.'!E32)</f>
        <v>0</v>
      </c>
      <c r="F65" s="12" t="n">
        <f aca="false">SUM('9.1. Kv-i szerv műk. bev. köt.'!F32+'9.2. Kv.-i műk. bev. önk.'!F32)</f>
        <v>0</v>
      </c>
      <c r="G65" s="12" t="n">
        <f aca="false">SUM('9.1. Kv-i szerv műk. bev. köt.'!G32+'9.2. Kv.-i műk. bev. önk.'!G32)</f>
        <v>0</v>
      </c>
      <c r="H65" s="12" t="n">
        <f aca="false">SUM('9.1. Kv-i szerv műk. bev. köt.'!H32+'9.2. Kv.-i műk. bev. önk.'!H32)</f>
        <v>0</v>
      </c>
      <c r="I65" s="12" t="n">
        <f aca="false">SUM('9.1. Kv-i szerv műk. bev. köt.'!I32+'9.2. Kv.-i műk. bev. önk.'!I32)</f>
        <v>0</v>
      </c>
      <c r="J65" s="12" t="n">
        <f aca="false">SUM('9.1. Kv-i szerv műk. bev. köt.'!J32+'9.2. Kv.-i műk. bev. önk.'!J32)</f>
        <v>0</v>
      </c>
      <c r="K65" s="12" t="n">
        <f aca="false">SUM('9.1. Kv-i szerv műk. bev. köt.'!K32+'9.2. Kv.-i műk. bev. önk.'!K32)</f>
        <v>0</v>
      </c>
      <c r="L65" s="12" t="n">
        <f aca="false">SUM('9.1. Kv-i szerv műk. bev. köt.'!L32+'9.2. Kv.-i műk. bev. önk.'!L32)</f>
        <v>0</v>
      </c>
      <c r="M65" s="12" t="n">
        <f aca="false">SUM('9.1. Kv-i szerv műk. bev. köt.'!M32+'9.2. Kv.-i műk. bev. önk.'!M32)</f>
        <v>0</v>
      </c>
      <c r="N65" s="12" t="n">
        <f aca="false">SUM('9.1. Kv-i szerv műk. bev. köt.'!N32+'9.2. Kv.-i műk. bev. önk.'!N32)</f>
        <v>0</v>
      </c>
      <c r="O65" s="12" t="n">
        <f aca="false">SUM('9.1. Kv-i szerv műk. bev. köt.'!O32+'9.2. Kv.-i műk. bev. önk.'!O32)</f>
        <v>0</v>
      </c>
      <c r="P65" s="12" t="n">
        <f aca="false">SUM('9.1. Kv-i szerv műk. bev. köt.'!P32+'9.2. Kv.-i műk. bev. önk.'!P32)</f>
        <v>6</v>
      </c>
      <c r="Q65" s="12" t="n">
        <f aca="false">SUM('9.1. Kv-i szerv műk. bev. köt.'!Q32+'9.2. Kv.-i műk. bev. önk.'!Q32)</f>
        <v>0</v>
      </c>
      <c r="R65" s="12" t="n">
        <f aca="false">SUM('9.1. Kv-i szerv műk. bev. köt.'!R32+'9.2. Kv.-i műk. bev. önk.'!R32)</f>
        <v>0</v>
      </c>
      <c r="S65" s="12" t="n">
        <f aca="false">SUM('9.1. Kv-i szerv műk. bev. köt.'!S32+'9.2. Kv.-i műk. bev. önk.'!S32)</f>
        <v>1030</v>
      </c>
      <c r="T65" s="12" t="n">
        <f aca="false">SUM('9.1. Kv-i szerv műk. bev. köt.'!T32+'9.2. Kv.-i műk. bev. önk.'!T32)</f>
        <v>900</v>
      </c>
      <c r="U65" s="12" t="n">
        <f aca="false">SUM('9.1. Kv-i szerv műk. bev. köt.'!U32+'9.2. Kv.-i műk. bev. önk.'!U32)</f>
        <v>400</v>
      </c>
      <c r="V65" s="12" t="n">
        <f aca="false">SUM('9.1. Kv-i szerv műk. bev. köt.'!V32+'9.2. Kv.-i műk. bev. önk.'!V32)</f>
        <v>390</v>
      </c>
      <c r="W65" s="12" t="n">
        <f aca="false">SUM('9.1. Kv-i szerv műk. bev. köt.'!W32+'9.2. Kv.-i műk. bev. önk.'!W32)</f>
        <v>0</v>
      </c>
      <c r="X65" s="12" t="n">
        <f aca="false">SUM('9.1. Kv-i szerv műk. bev. köt.'!X32+'9.2. Kv.-i műk. bev. önk.'!X32)</f>
        <v>0</v>
      </c>
      <c r="Y65" s="12" t="n">
        <f aca="false">SUM('9.1. Kv-i szerv műk. bev. köt.'!Y32+'9.2. Kv.-i műk. bev. önk.'!Y32)</f>
        <v>0</v>
      </c>
      <c r="Z65" s="24" t="n">
        <f aca="false">SUM(E65+H65+K65+N65+Q65+T65+W65)</f>
        <v>900</v>
      </c>
      <c r="AA65" s="24" t="n">
        <f aca="false">SUM(F65+I65+L65+O65+R65+U65+X65)</f>
        <v>400</v>
      </c>
      <c r="AB65" s="24" t="n">
        <f aca="false">SUM(G65+J65+M65+P65+S65+V65+Y65)</f>
        <v>1426</v>
      </c>
    </row>
    <row r="66" customFormat="false" ht="11.25" hidden="false" customHeight="false" outlineLevel="0" collapsed="false">
      <c r="A66" s="23" t="s">
        <v>98</v>
      </c>
      <c r="B66" s="23"/>
      <c r="C66" s="23"/>
      <c r="D66" s="23"/>
      <c r="E66" s="24" t="n">
        <f aca="false">SUM(E63:E65)</f>
        <v>0</v>
      </c>
      <c r="F66" s="24" t="n">
        <f aca="false">SUM(F63:F65)</f>
        <v>0</v>
      </c>
      <c r="G66" s="24" t="n">
        <f aca="false">SUM(G63:G65)</f>
        <v>0</v>
      </c>
      <c r="H66" s="24" t="n">
        <f aca="false">SUM(H63:H65)</f>
        <v>0</v>
      </c>
      <c r="I66" s="24" t="n">
        <f aca="false">SUM(I63:I65)</f>
        <v>0</v>
      </c>
      <c r="J66" s="24" t="n">
        <f aca="false">SUM(J63:J65)</f>
        <v>0</v>
      </c>
      <c r="K66" s="24" t="n">
        <f aca="false">SUM(K63:K65)</f>
        <v>0</v>
      </c>
      <c r="L66" s="24" t="n">
        <f aca="false">SUM(L63:L65)</f>
        <v>0</v>
      </c>
      <c r="M66" s="24" t="n">
        <f aca="false">SUM(M63:M65)</f>
        <v>0</v>
      </c>
      <c r="N66" s="24" t="n">
        <f aca="false">SUM(N63:N65)</f>
        <v>0</v>
      </c>
      <c r="O66" s="24" t="n">
        <f aca="false">SUM(O63:O65)</f>
        <v>0</v>
      </c>
      <c r="P66" s="24" t="n">
        <f aca="false">SUM(P63:P65)</f>
        <v>6</v>
      </c>
      <c r="Q66" s="24" t="n">
        <f aca="false">SUM(Q63:Q65)</f>
        <v>0</v>
      </c>
      <c r="R66" s="24" t="n">
        <f aca="false">SUM(R63:R65)</f>
        <v>0</v>
      </c>
      <c r="S66" s="24" t="n">
        <f aca="false">SUM(S63:S65)</f>
        <v>1030</v>
      </c>
      <c r="T66" s="24" t="n">
        <f aca="false">SUM(T63:T65)</f>
        <v>900</v>
      </c>
      <c r="U66" s="24" t="n">
        <f aca="false">SUM(U63:U65)</f>
        <v>400</v>
      </c>
      <c r="V66" s="24" t="n">
        <f aca="false">SUM(V63:V65)</f>
        <v>390</v>
      </c>
      <c r="W66" s="24" t="n">
        <f aca="false">SUM(W63:W65)</f>
        <v>0</v>
      </c>
      <c r="X66" s="24" t="n">
        <f aca="false">SUM(X63:X65)</f>
        <v>0</v>
      </c>
      <c r="Y66" s="24" t="n">
        <f aca="false">SUM(Y63:Y65)</f>
        <v>0</v>
      </c>
      <c r="Z66" s="24" t="n">
        <f aca="false">SUM(Z63:Z65)</f>
        <v>900</v>
      </c>
      <c r="AA66" s="24" t="n">
        <f aca="false">SUM(AA63:AA65)</f>
        <v>400</v>
      </c>
      <c r="AB66" s="24" t="n">
        <f aca="false">SUM(AB63:AB65)</f>
        <v>1426</v>
      </c>
    </row>
    <row r="67" customFormat="false" ht="11.25" hidden="false" customHeight="false" outlineLevel="0" collapsed="false">
      <c r="A67" s="11"/>
      <c r="B67" s="11"/>
      <c r="C67" s="11"/>
      <c r="D67" s="11"/>
      <c r="E67" s="24"/>
      <c r="F67" s="24"/>
      <c r="G67" s="24"/>
      <c r="H67" s="24"/>
      <c r="I67" s="24"/>
      <c r="J67" s="24"/>
      <c r="K67" s="24"/>
      <c r="L67" s="24"/>
      <c r="M67" s="24"/>
      <c r="N67" s="24"/>
      <c r="O67" s="24"/>
      <c r="P67" s="24"/>
      <c r="Q67" s="24"/>
      <c r="R67" s="24"/>
      <c r="S67" s="24"/>
      <c r="T67" s="24"/>
      <c r="U67" s="24"/>
      <c r="V67" s="24"/>
      <c r="W67" s="24"/>
      <c r="X67" s="24"/>
      <c r="Y67" s="24"/>
      <c r="Z67" s="24"/>
      <c r="AA67" s="24"/>
      <c r="AB67" s="24"/>
    </row>
    <row r="68" customFormat="false" ht="11.25" hidden="false" customHeight="false" outlineLevel="0" collapsed="false">
      <c r="A68" s="23" t="s">
        <v>316</v>
      </c>
      <c r="B68" s="23"/>
      <c r="C68" s="23"/>
      <c r="D68" s="23"/>
      <c r="E68" s="24" t="n">
        <f aca="false">SUM(E46+E48+E61+E66)</f>
        <v>593795</v>
      </c>
      <c r="F68" s="24" t="n">
        <f aca="false">SUM(F46+F48+F61+F66)</f>
        <v>593795</v>
      </c>
      <c r="G68" s="24" t="n">
        <f aca="false">SUM(G46+G48+G61+G66)</f>
        <v>432653</v>
      </c>
      <c r="H68" s="24" t="n">
        <f aca="false">SUM(H46+H48+H61+H66)</f>
        <v>110744</v>
      </c>
      <c r="I68" s="24" t="n">
        <f aca="false">SUM(I46+I48+I61+I66)</f>
        <v>110744</v>
      </c>
      <c r="J68" s="24" t="n">
        <f aca="false">SUM(J46+J48+J61+J66)</f>
        <v>79652</v>
      </c>
      <c r="K68" s="24" t="n">
        <f aca="false">SUM(K46+K48+K61+K66)</f>
        <v>28688</v>
      </c>
      <c r="L68" s="24" t="n">
        <f aca="false">SUM(L46+L48+L61+L66)</f>
        <v>28688</v>
      </c>
      <c r="M68" s="24" t="n">
        <f aca="false">SUM(M46+M48+M61+M66)</f>
        <v>24260</v>
      </c>
      <c r="N68" s="24" t="n">
        <f aca="false">SUM(N46+N48+N61+N66)</f>
        <v>1235</v>
      </c>
      <c r="O68" s="24" t="n">
        <f aca="false">SUM(O46+O48+O61+O66)</f>
        <v>1235</v>
      </c>
      <c r="P68" s="24" t="n">
        <f aca="false">SUM(P46+P48+P61+P66)</f>
        <v>739</v>
      </c>
      <c r="Q68" s="24" t="n">
        <f aca="false">SUM(Q46+Q48+Q61+Q66)</f>
        <v>35581</v>
      </c>
      <c r="R68" s="24" t="n">
        <f aca="false">SUM(R46+R48+R61+R66)</f>
        <v>35581</v>
      </c>
      <c r="S68" s="24" t="n">
        <f aca="false">SUM(S46+S48+S61+S66)</f>
        <v>25020</v>
      </c>
      <c r="T68" s="24" t="n">
        <f aca="false">SUM(T46+T48+T61+T66)</f>
        <v>147391</v>
      </c>
      <c r="U68" s="24" t="n">
        <f aca="false">SUM(U46+U48+U61+U66)</f>
        <v>167391</v>
      </c>
      <c r="V68" s="24" t="n">
        <f aca="false">SUM(V46+V48+V61+V66)</f>
        <v>143091</v>
      </c>
      <c r="W68" s="24" t="n">
        <f aca="false">SUM(W46+W48+W61+W66)</f>
        <v>112007</v>
      </c>
      <c r="X68" s="24" t="n">
        <f aca="false">SUM(X46+X48+X61+X66)</f>
        <v>112007</v>
      </c>
      <c r="Y68" s="24" t="n">
        <f aca="false">SUM(Y46+Y48+Y61+Y66)</f>
        <v>87329</v>
      </c>
      <c r="Z68" s="24" t="n">
        <f aca="false">SUM(Z46+Z48+Z61+Z66)</f>
        <v>1029441</v>
      </c>
      <c r="AA68" s="24" t="n">
        <f aca="false">SUM(AA46+AA48+AA61+AA66)</f>
        <v>1049441</v>
      </c>
      <c r="AB68" s="24" t="n">
        <f aca="false">SUM(AB46+AB48+AB61+AB66)</f>
        <v>792744</v>
      </c>
    </row>
  </sheetData>
  <mergeCells count="72">
    <mergeCell ref="A3:D3"/>
    <mergeCell ref="E3:M3"/>
    <mergeCell ref="A4:H4"/>
    <mergeCell ref="A5:M5"/>
    <mergeCell ref="A6:D7"/>
    <mergeCell ref="E6:G6"/>
    <mergeCell ref="H6:J6"/>
    <mergeCell ref="K6:M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9:D41"/>
    <mergeCell ref="E39:AB39"/>
    <mergeCell ref="E40:G40"/>
    <mergeCell ref="H40:J40"/>
    <mergeCell ref="K40:M40"/>
    <mergeCell ref="N40:P40"/>
    <mergeCell ref="Q40:S40"/>
    <mergeCell ref="T40:V40"/>
    <mergeCell ref="W40:Y40"/>
    <mergeCell ref="Z40:AB40"/>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s>
  <printOptions headings="false" gridLines="false" gridLinesSet="true" horizontalCentered="true" verticalCentered="false"/>
  <pageMargins left="0" right="0" top="0.433333333333333" bottom="0.196527777777778" header="0.157638888888889" footer="0.511811023622047"/>
  <pageSetup paperSize="8" scale="88"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FELADATONKÉNT ÉS KÖLTSÉGVETÉSI SZERVENKÉNT
ELŐIRÁNYZAT MÓDOSÍTÁS ÉS TELJESÍTÉS 2016.09.30.&amp;R&amp;9 9. melléklet</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1" activeCellId="0" sqref="Y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8" min="5" style="2" width="7.85"/>
    <col collapsed="false" customWidth="false" hidden="false" outlineLevel="0" max="257" min="29"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1</v>
      </c>
      <c r="B3" s="157"/>
      <c r="C3" s="157"/>
      <c r="D3" s="157"/>
      <c r="E3" s="174" t="s">
        <v>332</v>
      </c>
      <c r="F3" s="174"/>
      <c r="G3" s="174"/>
      <c r="H3" s="174"/>
      <c r="I3" s="174"/>
      <c r="J3" s="174"/>
      <c r="K3" s="174"/>
      <c r="L3" s="174"/>
      <c r="M3" s="174"/>
      <c r="N3" s="174"/>
      <c r="O3" s="174"/>
      <c r="P3" s="174"/>
      <c r="Q3" s="9" t="s">
        <v>332</v>
      </c>
      <c r="R3" s="9"/>
      <c r="S3" s="9"/>
      <c r="T3" s="9"/>
      <c r="U3" s="9"/>
      <c r="V3" s="9"/>
      <c r="W3" s="9"/>
      <c r="X3" s="9"/>
      <c r="Y3" s="9"/>
      <c r="Z3" s="9"/>
      <c r="AA3" s="9"/>
      <c r="AB3" s="9"/>
    </row>
    <row r="4" customFormat="false" ht="12.75" hidden="false" customHeight="false" outlineLevel="0" collapsed="false">
      <c r="A4" s="175"/>
      <c r="B4" s="175"/>
      <c r="C4" s="175"/>
      <c r="D4" s="175"/>
      <c r="E4" s="175"/>
      <c r="F4" s="175"/>
      <c r="G4" s="175"/>
      <c r="H4" s="175"/>
      <c r="I4" s="175"/>
      <c r="J4" s="175"/>
      <c r="K4" s="175"/>
      <c r="L4" s="175"/>
      <c r="M4" s="175"/>
      <c r="N4" s="175"/>
      <c r="O4" s="175"/>
      <c r="P4" s="175"/>
      <c r="Q4" s="172"/>
      <c r="R4" s="172"/>
      <c r="S4" s="172"/>
      <c r="T4" s="172"/>
      <c r="U4" s="172"/>
      <c r="V4" s="172"/>
      <c r="W4" s="172"/>
      <c r="X4" s="161"/>
      <c r="Y4" s="161"/>
    </row>
    <row r="5" customFormat="false" ht="12.75" hidden="false" customHeight="false" outlineLevel="0" collapsed="false">
      <c r="A5" s="44"/>
      <c r="B5" s="44"/>
      <c r="C5" s="44"/>
      <c r="D5" s="44"/>
      <c r="E5" s="44"/>
      <c r="F5" s="44"/>
      <c r="G5" s="44"/>
      <c r="H5" s="44"/>
      <c r="I5" s="44"/>
      <c r="J5" s="44"/>
      <c r="K5" s="44"/>
      <c r="L5" s="44"/>
      <c r="M5" s="44"/>
      <c r="N5" s="44"/>
      <c r="O5" s="44"/>
      <c r="P5" s="3" t="s">
        <v>61</v>
      </c>
      <c r="Q5" s="69"/>
      <c r="R5" s="69"/>
      <c r="S5" s="69"/>
      <c r="T5" s="69"/>
      <c r="U5" s="69"/>
      <c r="V5" s="69"/>
      <c r="W5" s="69"/>
      <c r="X5" s="71"/>
      <c r="Y5" s="71"/>
      <c r="Z5" s="3"/>
      <c r="AB5" s="3" t="s">
        <v>61</v>
      </c>
    </row>
    <row r="6" customFormat="false" ht="12.75" hidden="false" customHeight="true" outlineLevel="0" collapsed="false">
      <c r="A6" s="7" t="s">
        <v>62</v>
      </c>
      <c r="B6" s="7"/>
      <c r="C6" s="7"/>
      <c r="D6" s="7"/>
      <c r="E6" s="127" t="s">
        <v>302</v>
      </c>
      <c r="F6" s="127"/>
      <c r="G6" s="127"/>
      <c r="H6" s="127"/>
      <c r="I6" s="127"/>
      <c r="J6" s="127"/>
      <c r="K6" s="127"/>
      <c r="L6" s="127"/>
      <c r="M6" s="127"/>
      <c r="N6" s="127"/>
      <c r="O6" s="127"/>
      <c r="P6" s="127"/>
      <c r="Q6" s="46" t="s">
        <v>302</v>
      </c>
      <c r="R6" s="46"/>
      <c r="S6" s="46"/>
      <c r="T6" s="46"/>
      <c r="U6" s="46"/>
      <c r="V6" s="46"/>
      <c r="W6" s="46"/>
      <c r="X6" s="46"/>
      <c r="Y6" s="46"/>
      <c r="Z6" s="46"/>
      <c r="AA6" s="46"/>
      <c r="AB6" s="46"/>
    </row>
    <row r="7" customFormat="false" ht="15" hidden="false" customHeight="true" outlineLevel="0" collapsed="false">
      <c r="A7" s="7"/>
      <c r="B7" s="7"/>
      <c r="C7" s="7"/>
      <c r="D7" s="7"/>
      <c r="E7" s="46" t="s">
        <v>256</v>
      </c>
      <c r="F7" s="46"/>
      <c r="G7" s="46"/>
      <c r="H7" s="46" t="s">
        <v>257</v>
      </c>
      <c r="I7" s="46"/>
      <c r="J7" s="46"/>
      <c r="K7" s="46" t="s">
        <v>258</v>
      </c>
      <c r="L7" s="46"/>
      <c r="M7" s="46"/>
      <c r="N7" s="46" t="s">
        <v>259</v>
      </c>
      <c r="O7" s="46"/>
      <c r="P7" s="46"/>
      <c r="Q7" s="173" t="s">
        <v>333</v>
      </c>
      <c r="R7" s="173"/>
      <c r="S7" s="173"/>
      <c r="T7" s="173" t="s">
        <v>261</v>
      </c>
      <c r="U7" s="173"/>
      <c r="V7" s="173"/>
      <c r="W7" s="173" t="s">
        <v>334</v>
      </c>
      <c r="X7" s="173"/>
      <c r="Y7" s="173"/>
      <c r="Z7" s="122" t="s">
        <v>66</v>
      </c>
      <c r="AA7" s="122"/>
      <c r="AB7" s="122"/>
      <c r="AC7" s="176"/>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c r="Z8" s="47" t="s">
        <v>67</v>
      </c>
      <c r="AA8" s="47" t="s">
        <v>68</v>
      </c>
      <c r="AB8" s="47" t="s">
        <v>69</v>
      </c>
    </row>
    <row r="9" customFormat="false" ht="23.25" hidden="false" customHeight="true" outlineLevel="0" collapsed="false">
      <c r="A9" s="14" t="s">
        <v>77</v>
      </c>
      <c r="B9" s="14"/>
      <c r="C9" s="14"/>
      <c r="D9" s="14"/>
      <c r="E9" s="12" t="n">
        <f aca="false">SUM('9.1.1.Kv-i sz. m.bev.köt.GAMESZ'!BG9)</f>
        <v>0</v>
      </c>
      <c r="F9" s="12" t="n">
        <f aca="false">SUM('9.1.1.Kv-i sz. m.bev.köt.GAMESZ'!BH9)</f>
        <v>0</v>
      </c>
      <c r="G9" s="12" t="n">
        <f aca="false">SUM('9.1.1.Kv-i sz. m.bev.köt.GAMESZ'!BI9)</f>
        <v>0</v>
      </c>
      <c r="H9" s="12" t="n">
        <f aca="false">SUM('9.1.2.Kv-i sz. m.bev.köt.KKÓ'!W9)</f>
        <v>0</v>
      </c>
      <c r="I9" s="12" t="n">
        <f aca="false">SUM('9.1.2.Kv-i sz. m.bev.köt.KKÓ'!X9)</f>
        <v>0</v>
      </c>
      <c r="J9" s="12" t="n">
        <f aca="false">SUM('9.1.2.Kv-i sz. m.bev.köt.KKÓ'!Y9)</f>
        <v>0</v>
      </c>
      <c r="K9" s="12" t="n">
        <f aca="false">SUM('9.1.3.Kv-i sz. m.bev.köt.MVÖB'!N9)</f>
        <v>0</v>
      </c>
      <c r="L9" s="12" t="n">
        <f aca="false">SUM('9.1.3.Kv-i sz. m.bev.köt.MVÖB'!O9)</f>
        <v>0</v>
      </c>
      <c r="M9" s="12" t="n">
        <f aca="false">SUM('9.1.3.Kv-i sz. m.bev.köt.MVÖB'!P9)</f>
        <v>0</v>
      </c>
      <c r="N9" s="12" t="n">
        <f aca="false">SUM('9.1.4.Kv-i sz. m.bev.köt.KFVK '!Q9)</f>
        <v>0</v>
      </c>
      <c r="O9" s="12" t="n">
        <f aca="false">SUM('9.1.4.Kv-i sz. m.bev.köt.KFVK '!R9)</f>
        <v>0</v>
      </c>
      <c r="P9" s="12" t="n">
        <f aca="false">SUM('9.1.4.Kv-i sz. m.bev.köt.KFVK '!S9)</f>
        <v>0</v>
      </c>
      <c r="Q9" s="12" t="n">
        <f aca="false">SUM('9.1.5.Kv-i sz. m.bev.kötVMMH'!Z9)</f>
        <v>0</v>
      </c>
      <c r="R9" s="12" t="n">
        <f aca="false">SUM('9.1.5.Kv-i sz. m.bev.kötVMMH'!AA9)</f>
        <v>0</v>
      </c>
      <c r="S9" s="12" t="n">
        <f aca="false">SUM('9.1.5.Kv-i sz. m.bev.kötVMMH'!AB9)</f>
        <v>0</v>
      </c>
      <c r="T9" s="12"/>
      <c r="U9" s="12"/>
      <c r="V9" s="12"/>
      <c r="W9" s="12" t="n">
        <f aca="false">SUM('9.1.6.Kv-i sz. m.bev.Id.Ott.'!Q9)</f>
        <v>0</v>
      </c>
      <c r="X9" s="12" t="n">
        <f aca="false">SUM('9.1.6.Kv-i sz. m.bev.Id.Ott.'!R9)</f>
        <v>0</v>
      </c>
      <c r="Y9" s="12" t="n">
        <f aca="false">SUM('9.1.6.Kv-i sz. m.bev.Id.Ott.'!S9)</f>
        <v>0</v>
      </c>
      <c r="Z9" s="24" t="n">
        <f aca="false">SUM(E9+H9+K9+N9+Q9+T9+W9)</f>
        <v>0</v>
      </c>
      <c r="AA9" s="24" t="n">
        <f aca="false">SUM(F9+I9+L9+O9+R9+U9+X9)</f>
        <v>0</v>
      </c>
      <c r="AB9" s="24" t="n">
        <f aca="false">SUM(G9+J9+M9+P9+S9+V9+Y9)</f>
        <v>0</v>
      </c>
    </row>
    <row r="10" customFormat="false" ht="23.25" hidden="false" customHeight="true" outlineLevel="0" collapsed="false">
      <c r="A10" s="14" t="s">
        <v>78</v>
      </c>
      <c r="B10" s="14"/>
      <c r="C10" s="14"/>
      <c r="D10" s="14"/>
      <c r="E10" s="12" t="n">
        <f aca="false">SUM('9.1.1.Kv-i sz. m.bev.köt.GAMESZ'!BG10)</f>
        <v>0</v>
      </c>
      <c r="F10" s="12" t="n">
        <f aca="false">SUM('9.1.1.Kv-i sz. m.bev.köt.GAMESZ'!BH10)</f>
        <v>0</v>
      </c>
      <c r="G10" s="12" t="n">
        <f aca="false">SUM('9.1.1.Kv-i sz. m.bev.köt.GAMESZ'!BI10)</f>
        <v>0</v>
      </c>
      <c r="H10" s="12" t="n">
        <f aca="false">SUM('9.1.2.Kv-i sz. m.bev.köt.KKÓ'!W10)</f>
        <v>0</v>
      </c>
      <c r="I10" s="12" t="n">
        <f aca="false">SUM('9.1.2.Kv-i sz. m.bev.köt.KKÓ'!X10)</f>
        <v>0</v>
      </c>
      <c r="J10" s="12" t="n">
        <f aca="false">SUM('9.1.2.Kv-i sz. m.bev.köt.KKÓ'!Y10)</f>
        <v>0</v>
      </c>
      <c r="K10" s="12" t="n">
        <f aca="false">SUM('9.1.3.Kv-i sz. m.bev.köt.MVÖB'!N10)</f>
        <v>0</v>
      </c>
      <c r="L10" s="12" t="n">
        <f aca="false">SUM('9.1.3.Kv-i sz. m.bev.köt.MVÖB'!O10)</f>
        <v>0</v>
      </c>
      <c r="M10" s="12" t="n">
        <f aca="false">SUM('9.1.3.Kv-i sz. m.bev.köt.MVÖB'!P10)</f>
        <v>0</v>
      </c>
      <c r="N10" s="12" t="n">
        <f aca="false">SUM('9.1.4.Kv-i sz. m.bev.köt.KFVK '!Q10)</f>
        <v>0</v>
      </c>
      <c r="O10" s="12" t="n">
        <f aca="false">SUM('9.1.4.Kv-i sz. m.bev.köt.KFVK '!R10)</f>
        <v>0</v>
      </c>
      <c r="P10" s="12" t="n">
        <f aca="false">SUM('9.1.4.Kv-i sz. m.bev.köt.KFVK '!S10)</f>
        <v>0</v>
      </c>
      <c r="Q10" s="12" t="n">
        <f aca="false">SUM('9.1.5.Kv-i sz. m.bev.kötVMMH'!Z10)</f>
        <v>0</v>
      </c>
      <c r="R10" s="12" t="n">
        <f aca="false">SUM('9.1.5.Kv-i sz. m.bev.kötVMMH'!AA10)</f>
        <v>0</v>
      </c>
      <c r="S10" s="12" t="n">
        <f aca="false">SUM('9.1.5.Kv-i sz. m.bev.kötVMMH'!AB10)</f>
        <v>0</v>
      </c>
      <c r="T10" s="12"/>
      <c r="U10" s="12"/>
      <c r="V10" s="12"/>
      <c r="W10" s="12" t="n">
        <f aca="false">SUM('9.1.6.Kv-i sz. m.bev.Id.Ott.'!Q10)</f>
        <v>0</v>
      </c>
      <c r="X10" s="12" t="n">
        <f aca="false">SUM('9.1.6.Kv-i sz. m.bev.Id.Ott.'!R10)</f>
        <v>0</v>
      </c>
      <c r="Y10" s="12" t="n">
        <f aca="false">SUM('9.1.6.Kv-i sz. m.bev.Id.Ott.'!S10)</f>
        <v>0</v>
      </c>
      <c r="Z10" s="24" t="n">
        <f aca="false">SUM(E10+H10+K10+N10+Q10+T10+W10)</f>
        <v>0</v>
      </c>
      <c r="AA10" s="24" t="n">
        <f aca="false">SUM(F10+I10+L10+O10+R10+U10+X10)</f>
        <v>0</v>
      </c>
      <c r="AB10" s="24" t="n">
        <f aca="false">SUM(G10+J10+M10+P10+S10+V10+Y10)</f>
        <v>0</v>
      </c>
    </row>
    <row r="11" customFormat="false" ht="23.25" hidden="false" customHeight="true" outlineLevel="0" collapsed="false">
      <c r="A11" s="14" t="s">
        <v>79</v>
      </c>
      <c r="B11" s="14"/>
      <c r="C11" s="14"/>
      <c r="D11" s="14"/>
      <c r="E11" s="12" t="n">
        <f aca="false">SUM('9.1.1.Kv-i sz. m.bev.köt.GAMESZ'!BG11)</f>
        <v>0</v>
      </c>
      <c r="F11" s="12" t="n">
        <f aca="false">SUM('9.1.1.Kv-i sz. m.bev.köt.GAMESZ'!BH11)</f>
        <v>0</v>
      </c>
      <c r="G11" s="12" t="n">
        <f aca="false">SUM('9.1.1.Kv-i sz. m.bev.köt.GAMESZ'!BI11)</f>
        <v>0</v>
      </c>
      <c r="H11" s="12" t="n">
        <f aca="false">SUM('9.1.2.Kv-i sz. m.bev.köt.KKÓ'!W11)</f>
        <v>0</v>
      </c>
      <c r="I11" s="12" t="n">
        <f aca="false">SUM('9.1.2.Kv-i sz. m.bev.köt.KKÓ'!X11)</f>
        <v>0</v>
      </c>
      <c r="J11" s="12" t="n">
        <f aca="false">SUM('9.1.2.Kv-i sz. m.bev.köt.KKÓ'!Y11)</f>
        <v>0</v>
      </c>
      <c r="K11" s="12" t="n">
        <f aca="false">SUM('9.1.3.Kv-i sz. m.bev.köt.MVÖB'!N11)</f>
        <v>0</v>
      </c>
      <c r="L11" s="12" t="n">
        <f aca="false">SUM('9.1.3.Kv-i sz. m.bev.köt.MVÖB'!O11)</f>
        <v>0</v>
      </c>
      <c r="M11" s="12" t="n">
        <f aca="false">SUM('9.1.3.Kv-i sz. m.bev.köt.MVÖB'!P11)</f>
        <v>0</v>
      </c>
      <c r="N11" s="12" t="n">
        <f aca="false">SUM('9.1.4.Kv-i sz. m.bev.köt.KFVK '!Q11)</f>
        <v>0</v>
      </c>
      <c r="O11" s="12" t="n">
        <f aca="false">SUM('9.1.4.Kv-i sz. m.bev.köt.KFVK '!R11)</f>
        <v>0</v>
      </c>
      <c r="P11" s="12" t="n">
        <f aca="false">SUM('9.1.4.Kv-i sz. m.bev.köt.KFVK '!S11)</f>
        <v>0</v>
      </c>
      <c r="Q11" s="12" t="n">
        <f aca="false">SUM('9.1.5.Kv-i sz. m.bev.kötVMMH'!Z11)</f>
        <v>0</v>
      </c>
      <c r="R11" s="12" t="n">
        <f aca="false">SUM('9.1.5.Kv-i sz. m.bev.kötVMMH'!AA11)</f>
        <v>0</v>
      </c>
      <c r="S11" s="12" t="n">
        <f aca="false">SUM('9.1.5.Kv-i sz. m.bev.kötVMMH'!AB11)</f>
        <v>0</v>
      </c>
      <c r="T11" s="12"/>
      <c r="U11" s="12"/>
      <c r="V11" s="12"/>
      <c r="W11" s="12" t="n">
        <f aca="false">SUM('9.1.6.Kv-i sz. m.bev.Id.Ott.'!Q11)</f>
        <v>0</v>
      </c>
      <c r="X11" s="12" t="n">
        <f aca="false">SUM('9.1.6.Kv-i sz. m.bev.Id.Ott.'!R11)</f>
        <v>0</v>
      </c>
      <c r="Y11" s="12" t="n">
        <f aca="false">SUM('9.1.6.Kv-i sz. m.bev.Id.Ott.'!S11)</f>
        <v>0</v>
      </c>
      <c r="Z11" s="24" t="n">
        <f aca="false">SUM(E11+H11+K11+N11+Q11+T11+W11)</f>
        <v>0</v>
      </c>
      <c r="AA11" s="24" t="n">
        <f aca="false">SUM(F11+I11+L11+O11+R11+U11+X11)</f>
        <v>0</v>
      </c>
      <c r="AB11" s="24" t="n">
        <f aca="false">SUM(G11+J11+M11+P11+S11+V11+Y11)</f>
        <v>0</v>
      </c>
    </row>
    <row r="12" customFormat="false" ht="12.75" hidden="false" customHeight="true" outlineLevel="0" collapsed="false">
      <c r="A12" s="14" t="s">
        <v>80</v>
      </c>
      <c r="B12" s="14"/>
      <c r="C12" s="14"/>
      <c r="D12" s="14"/>
      <c r="E12" s="12" t="n">
        <f aca="false">SUM('9.1.1.Kv-i sz. m.bev.köt.GAMESZ'!BG12)</f>
        <v>5968</v>
      </c>
      <c r="F12" s="12" t="n">
        <f aca="false">SUM('9.1.1.Kv-i sz. m.bev.köt.GAMESZ'!BH12)</f>
        <v>5968</v>
      </c>
      <c r="G12" s="12" t="n">
        <f aca="false">SUM('9.1.1.Kv-i sz. m.bev.köt.GAMESZ'!BI12)</f>
        <v>11375</v>
      </c>
      <c r="H12" s="12" t="n">
        <f aca="false">SUM('9.1.2.Kv-i sz. m.bev.köt.KKÓ'!W12)</f>
        <v>0</v>
      </c>
      <c r="I12" s="12" t="n">
        <f aca="false">SUM('9.1.2.Kv-i sz. m.bev.köt.KKÓ'!X12)</f>
        <v>0</v>
      </c>
      <c r="J12" s="12" t="n">
        <f aca="false">SUM('9.1.2.Kv-i sz. m.bev.köt.KKÓ'!Y12)</f>
        <v>0</v>
      </c>
      <c r="K12" s="12" t="n">
        <f aca="false">SUM('9.1.3.Kv-i sz. m.bev.köt.MVÖB'!N12)</f>
        <v>0</v>
      </c>
      <c r="L12" s="12" t="n">
        <f aca="false">SUM('9.1.3.Kv-i sz. m.bev.köt.MVÖB'!O12)</f>
        <v>0</v>
      </c>
      <c r="M12" s="12" t="n">
        <f aca="false">SUM('9.1.3.Kv-i sz. m.bev.köt.MVÖB'!P12)</f>
        <v>0</v>
      </c>
      <c r="N12" s="12" t="n">
        <f aca="false">SUM('9.1.4.Kv-i sz. m.bev.köt.KFVK '!Q12)</f>
        <v>325</v>
      </c>
      <c r="O12" s="12" t="n">
        <f aca="false">SUM('9.1.4.Kv-i sz. m.bev.köt.KFVK '!R12)</f>
        <v>325</v>
      </c>
      <c r="P12" s="12" t="n">
        <f aca="false">SUM('9.1.4.Kv-i sz. m.bev.köt.KFVK '!S12)</f>
        <v>77</v>
      </c>
      <c r="Q12" s="12" t="n">
        <f aca="false">SUM('9.1.5.Kv-i sz. m.bev.kötVMMH'!Z12)</f>
        <v>400</v>
      </c>
      <c r="R12" s="12" t="n">
        <f aca="false">SUM('9.1.5.Kv-i sz. m.bev.kötVMMH'!AA12)</f>
        <v>400</v>
      </c>
      <c r="S12" s="12" t="n">
        <f aca="false">SUM('9.1.5.Kv-i sz. m.bev.kötVMMH'!AB12)</f>
        <v>623</v>
      </c>
      <c r="T12" s="12"/>
      <c r="U12" s="12"/>
      <c r="V12" s="12"/>
      <c r="W12" s="12" t="n">
        <f aca="false">SUM('9.1.6.Kv-i sz. m.bev.Id.Ott.'!Q12)</f>
        <v>1237</v>
      </c>
      <c r="X12" s="12" t="n">
        <f aca="false">SUM('9.1.6.Kv-i sz. m.bev.Id.Ott.'!R12)</f>
        <v>1237</v>
      </c>
      <c r="Y12" s="12" t="n">
        <f aca="false">SUM('9.1.6.Kv-i sz. m.bev.Id.Ott.'!S12)</f>
        <v>545</v>
      </c>
      <c r="Z12" s="24" t="n">
        <f aca="false">SUM(E12+H12+K12+N12+Q12+T12+W12)</f>
        <v>7930</v>
      </c>
      <c r="AA12" s="24" t="n">
        <f aca="false">SUM(F12+I12+L12+O12+R12+U12+X12)</f>
        <v>7930</v>
      </c>
      <c r="AB12" s="24" t="n">
        <f aca="false">SUM(G12+J12+M12+P12+S12+V12+Y12)</f>
        <v>12620</v>
      </c>
    </row>
    <row r="13" customFormat="false" ht="12.75" hidden="false" customHeight="true" outlineLevel="0" collapsed="false">
      <c r="A13" s="26" t="s">
        <v>81</v>
      </c>
      <c r="B13" s="26"/>
      <c r="C13" s="26"/>
      <c r="D13" s="26"/>
      <c r="E13" s="24" t="n">
        <f aca="false">SUM(E9:E12)</f>
        <v>5968</v>
      </c>
      <c r="F13" s="24" t="n">
        <f aca="false">SUM(F9:F12)</f>
        <v>5968</v>
      </c>
      <c r="G13" s="24" t="n">
        <f aca="false">SUM(G9:G12)</f>
        <v>11375</v>
      </c>
      <c r="H13" s="24" t="n">
        <f aca="false">SUM(H9:H12)</f>
        <v>0</v>
      </c>
      <c r="I13" s="24" t="n">
        <f aca="false">SUM(I9:I12)</f>
        <v>0</v>
      </c>
      <c r="J13" s="24" t="n">
        <f aca="false">SUM(J9:J12)</f>
        <v>0</v>
      </c>
      <c r="K13" s="24" t="n">
        <f aca="false">SUM(K9:K12)</f>
        <v>0</v>
      </c>
      <c r="L13" s="24" t="n">
        <f aca="false">SUM(L9:L12)</f>
        <v>0</v>
      </c>
      <c r="M13" s="24" t="n">
        <f aca="false">SUM(M9:M12)</f>
        <v>0</v>
      </c>
      <c r="N13" s="24" t="n">
        <f aca="false">SUM(N9:N12)</f>
        <v>325</v>
      </c>
      <c r="O13" s="24" t="n">
        <f aca="false">SUM(O9:O12)</f>
        <v>325</v>
      </c>
      <c r="P13" s="24" t="n">
        <f aca="false">SUM(P9:P12)</f>
        <v>77</v>
      </c>
      <c r="Q13" s="24" t="n">
        <f aca="false">SUM(Q9:Q12)</f>
        <v>400</v>
      </c>
      <c r="R13" s="24" t="n">
        <f aca="false">SUM(R9:R12)</f>
        <v>400</v>
      </c>
      <c r="S13" s="24" t="n">
        <f aca="false">SUM(S9:S12)</f>
        <v>623</v>
      </c>
      <c r="T13" s="24" t="n">
        <f aca="false">SUM(T9:T12)</f>
        <v>0</v>
      </c>
      <c r="U13" s="24" t="n">
        <f aca="false">SUM(U9:U12)</f>
        <v>0</v>
      </c>
      <c r="V13" s="24" t="n">
        <f aca="false">SUM(V9:V12)</f>
        <v>0</v>
      </c>
      <c r="W13" s="24" t="n">
        <f aca="false">SUM(W9:W12)</f>
        <v>1237</v>
      </c>
      <c r="X13" s="24" t="n">
        <f aca="false">SUM(X9:X12)</f>
        <v>1237</v>
      </c>
      <c r="Y13" s="24" t="n">
        <f aca="false">SUM(Y9:Y12)</f>
        <v>545</v>
      </c>
      <c r="Z13" s="24" t="n">
        <f aca="false">SUM(Z9:Z12)</f>
        <v>7930</v>
      </c>
      <c r="AA13" s="24" t="n">
        <f aca="false">SUM(AA9:AA12)</f>
        <v>7930</v>
      </c>
      <c r="AB13" s="24" t="n">
        <f aca="false">SUM(AB9:AB12)</f>
        <v>12620</v>
      </c>
    </row>
    <row r="14" customFormat="false" ht="12.75" hidden="false" customHeight="false" outlineLevel="0" collapsed="false">
      <c r="A14" s="26"/>
      <c r="B14" s="26"/>
      <c r="C14" s="26"/>
      <c r="D14" s="26"/>
      <c r="E14" s="24"/>
      <c r="F14" s="24"/>
      <c r="G14" s="24"/>
      <c r="H14" s="24"/>
      <c r="I14" s="24"/>
      <c r="J14" s="24"/>
      <c r="K14" s="24"/>
      <c r="L14" s="24"/>
      <c r="M14" s="24"/>
      <c r="N14" s="24"/>
      <c r="O14" s="24"/>
      <c r="P14" s="24"/>
      <c r="Q14" s="24"/>
      <c r="R14" s="24"/>
      <c r="S14" s="24"/>
      <c r="T14" s="24"/>
      <c r="U14" s="24"/>
      <c r="V14" s="24"/>
      <c r="W14" s="24"/>
      <c r="X14" s="24"/>
      <c r="Y14" s="24"/>
      <c r="Z14" s="24"/>
      <c r="AA14" s="24"/>
      <c r="AB14" s="24"/>
    </row>
    <row r="15" customFormat="false" ht="12.75" hidden="false" customHeight="true" outlineLevel="0" collapsed="false">
      <c r="A15" s="26" t="s">
        <v>314</v>
      </c>
      <c r="B15" s="26"/>
      <c r="C15" s="26"/>
      <c r="D15" s="26"/>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f aca="false">SUM(E15+H15+K15+N15+Q15+T15+W15)</f>
        <v>0</v>
      </c>
      <c r="AA15" s="24" t="n">
        <f aca="false">SUM(F15+I15+L15+O15+R15+U15+X15)</f>
        <v>0</v>
      </c>
      <c r="AB15" s="24" t="n">
        <f aca="false">SUM(G15+J15+M15+P15+S15+V15+Y15)</f>
        <v>0</v>
      </c>
    </row>
    <row r="16" customFormat="false" ht="12.75" hidden="false" customHeight="true" outlineLevel="0" collapsed="false">
      <c r="A16" s="11"/>
      <c r="B16" s="11"/>
      <c r="C16" s="11"/>
      <c r="D16" s="11"/>
      <c r="E16" s="12"/>
      <c r="F16" s="12"/>
      <c r="G16" s="12"/>
      <c r="H16" s="12"/>
      <c r="I16" s="12"/>
      <c r="J16" s="12"/>
      <c r="K16" s="12"/>
      <c r="L16" s="12"/>
      <c r="M16" s="12"/>
      <c r="N16" s="12"/>
      <c r="O16" s="12"/>
      <c r="P16" s="12"/>
      <c r="Q16" s="12"/>
      <c r="R16" s="12"/>
      <c r="S16" s="12"/>
      <c r="T16" s="12"/>
      <c r="U16" s="12"/>
      <c r="V16" s="12"/>
      <c r="W16" s="12"/>
      <c r="X16" s="12"/>
      <c r="Y16" s="12"/>
      <c r="Z16" s="24"/>
      <c r="AA16" s="12"/>
      <c r="AB16" s="12"/>
    </row>
    <row r="17" customFormat="false" ht="12.75" hidden="false" customHeight="true" outlineLevel="0" collapsed="false">
      <c r="A17" s="53" t="s">
        <v>83</v>
      </c>
      <c r="B17" s="53"/>
      <c r="C17" s="53"/>
      <c r="D17" s="53"/>
      <c r="E17" s="12" t="n">
        <f aca="false">SUM('9.1.1.Kv-i sz. m.bev.köt.GAMESZ'!BG15)</f>
        <v>0</v>
      </c>
      <c r="F17" s="12" t="n">
        <f aca="false">SUM('9.1.1.Kv-i sz. m.bev.köt.GAMESZ'!BH15)</f>
        <v>0</v>
      </c>
      <c r="G17" s="12" t="n">
        <f aca="false">SUM('9.1.1.Kv-i sz. m.bev.köt.GAMESZ'!BI15)</f>
        <v>0</v>
      </c>
      <c r="H17" s="12" t="n">
        <f aca="false">SUM('9.1.2.Kv-i sz. m.bev.köt.KKÓ'!W15)</f>
        <v>0</v>
      </c>
      <c r="I17" s="12" t="n">
        <f aca="false">SUM('9.1.2.Kv-i sz. m.bev.köt.KKÓ'!X15)</f>
        <v>0</v>
      </c>
      <c r="J17" s="12" t="n">
        <f aca="false">SUM('9.1.2.Kv-i sz. m.bev.köt.KKÓ'!Y15)</f>
        <v>0</v>
      </c>
      <c r="K17" s="12" t="n">
        <f aca="false">SUM('9.1.3.Kv-i sz. m.bev.köt.MVÖB'!N15)</f>
        <v>0</v>
      </c>
      <c r="L17" s="12" t="n">
        <f aca="false">SUM('9.1.3.Kv-i sz. m.bev.köt.MVÖB'!O15)</f>
        <v>0</v>
      </c>
      <c r="M17" s="12" t="n">
        <f aca="false">SUM('9.1.3.Kv-i sz. m.bev.köt.MVÖB'!P15)</f>
        <v>0</v>
      </c>
      <c r="N17" s="12" t="n">
        <f aca="false">SUM('9.1.4.Kv-i sz. m.bev.köt.KFVK '!Q15)</f>
        <v>0</v>
      </c>
      <c r="O17" s="12" t="n">
        <f aca="false">SUM('9.1.4.Kv-i sz. m.bev.köt.KFVK '!R15)</f>
        <v>0</v>
      </c>
      <c r="P17" s="12" t="n">
        <f aca="false">SUM('9.1.4.Kv-i sz. m.bev.köt.KFVK '!S15)</f>
        <v>0</v>
      </c>
      <c r="Q17" s="12" t="n">
        <f aca="false">SUM('9.1.5.Kv-i sz. m.bev.kötVMMH'!Z15)</f>
        <v>0</v>
      </c>
      <c r="R17" s="12" t="n">
        <f aca="false">SUM('9.1.5.Kv-i sz. m.bev.kötVMMH'!AA15)</f>
        <v>0</v>
      </c>
      <c r="S17" s="12" t="n">
        <f aca="false">SUM('9.1.5.Kv-i sz. m.bev.kötVMMH'!AB15)</f>
        <v>0</v>
      </c>
      <c r="T17" s="12"/>
      <c r="U17" s="12"/>
      <c r="V17" s="12"/>
      <c r="W17" s="12" t="n">
        <f aca="false">SUM('9.1.6.Kv-i sz. m.bev.Id.Ott.'!Q15)</f>
        <v>0</v>
      </c>
      <c r="X17" s="12" t="n">
        <f aca="false">SUM('9.1.6.Kv-i sz. m.bev.Id.Ott.'!R15)</f>
        <v>0</v>
      </c>
      <c r="Y17" s="12" t="n">
        <f aca="false">SUM('9.1.6.Kv-i sz. m.bev.Id.Ott.'!S15)</f>
        <v>0</v>
      </c>
      <c r="Z17" s="24" t="n">
        <f aca="false">SUM(E17+H17+K17+N17+Q17+T17+W17)</f>
        <v>0</v>
      </c>
      <c r="AA17" s="24" t="n">
        <f aca="false">SUM(F17+I17+L17+O17+R17+U17+X17)</f>
        <v>0</v>
      </c>
      <c r="AB17" s="24" t="n">
        <f aca="false">SUM(G17+J17+M17+P17+S17+V17+Y17)</f>
        <v>0</v>
      </c>
    </row>
    <row r="18" customFormat="false" ht="12.75" hidden="false" customHeight="true" outlineLevel="0" collapsed="false">
      <c r="A18" s="14" t="s">
        <v>84</v>
      </c>
      <c r="B18" s="14"/>
      <c r="C18" s="14"/>
      <c r="D18" s="14"/>
      <c r="E18" s="12" t="n">
        <f aca="false">SUM('9.1.1.Kv-i sz. m.bev.köt.GAMESZ'!BG16)</f>
        <v>128291</v>
      </c>
      <c r="F18" s="12" t="n">
        <f aca="false">SUM('9.1.1.Kv-i sz. m.bev.köt.GAMESZ'!BH16)</f>
        <v>128291</v>
      </c>
      <c r="G18" s="12" t="n">
        <f aca="false">SUM('9.1.1.Kv-i sz. m.bev.köt.GAMESZ'!BI16)</f>
        <v>81064</v>
      </c>
      <c r="H18" s="12" t="n">
        <f aca="false">SUM('9.1.2.Kv-i sz. m.bev.köt.KKÓ'!W16)</f>
        <v>54425</v>
      </c>
      <c r="I18" s="12" t="n">
        <f aca="false">SUM('9.1.2.Kv-i sz. m.bev.köt.KKÓ'!X16)</f>
        <v>48989</v>
      </c>
      <c r="J18" s="12" t="n">
        <f aca="false">SUM('9.1.2.Kv-i sz. m.bev.köt.KKÓ'!Y16)</f>
        <v>34515</v>
      </c>
      <c r="K18" s="12" t="n">
        <f aca="false">SUM('9.1.3.Kv-i sz. m.bev.köt.MVÖB'!N16)</f>
        <v>5029</v>
      </c>
      <c r="L18" s="12" t="n">
        <f aca="false">SUM('9.1.3.Kv-i sz. m.bev.köt.MVÖB'!O16)</f>
        <v>7000</v>
      </c>
      <c r="M18" s="12" t="n">
        <f aca="false">SUM('9.1.3.Kv-i sz. m.bev.köt.MVÖB'!P16)</f>
        <v>6020</v>
      </c>
      <c r="N18" s="12" t="n">
        <f aca="false">SUM('9.1.4.Kv-i sz. m.bev.köt.KFVK '!Q16)</f>
        <v>847</v>
      </c>
      <c r="O18" s="12" t="n">
        <f aca="false">SUM('9.1.4.Kv-i sz. m.bev.köt.KFVK '!R16)</f>
        <v>847</v>
      </c>
      <c r="P18" s="12" t="n">
        <f aca="false">SUM('9.1.4.Kv-i sz. m.bev.köt.KFVK '!S16)</f>
        <v>510</v>
      </c>
      <c r="Q18" s="12" t="n">
        <f aca="false">SUM('9.1.5.Kv-i sz. m.bev.kötVMMH'!Z16)</f>
        <v>31000</v>
      </c>
      <c r="R18" s="12" t="n">
        <f aca="false">SUM('9.1.5.Kv-i sz. m.bev.kötVMMH'!AA16)</f>
        <v>31000</v>
      </c>
      <c r="S18" s="12" t="n">
        <f aca="false">SUM('9.1.5.Kv-i sz. m.bev.kötVMMH'!AB16)</f>
        <v>20004</v>
      </c>
      <c r="T18" s="12"/>
      <c r="U18" s="12"/>
      <c r="V18" s="12"/>
      <c r="W18" s="12" t="n">
        <f aca="false">SUM('9.1.6.Kv-i sz. m.bev.Id.Ott.'!Q16)</f>
        <v>4050</v>
      </c>
      <c r="X18" s="12" t="n">
        <f aca="false">SUM('9.1.6.Kv-i sz. m.bev.Id.Ott.'!R16)</f>
        <v>15300</v>
      </c>
      <c r="Y18" s="12" t="n">
        <f aca="false">SUM('9.1.6.Kv-i sz. m.bev.Id.Ott.'!S16)</f>
        <v>10607</v>
      </c>
      <c r="Z18" s="24" t="n">
        <f aca="false">SUM(E18+H18+K18+N18+Q18+T18+W18)</f>
        <v>223642</v>
      </c>
      <c r="AA18" s="24" t="n">
        <f aca="false">SUM(F18+I18+L18+O18+R18+U18+X18)</f>
        <v>231427</v>
      </c>
      <c r="AB18" s="24" t="n">
        <f aca="false">SUM(G18+J18+M18+P18+S18+V18+Y18)</f>
        <v>152720</v>
      </c>
    </row>
    <row r="19" customFormat="false" ht="12.75" hidden="false" customHeight="false" outlineLevel="0" collapsed="false">
      <c r="A19" s="11" t="s">
        <v>85</v>
      </c>
      <c r="B19" s="11"/>
      <c r="C19" s="11"/>
      <c r="D19" s="11"/>
      <c r="E19" s="12" t="n">
        <f aca="false">SUM('9.1.1.Kv-i sz. m.bev.köt.GAMESZ'!BG17)</f>
        <v>44352</v>
      </c>
      <c r="F19" s="12" t="n">
        <f aca="false">SUM('9.1.1.Kv-i sz. m.bev.köt.GAMESZ'!BH17)</f>
        <v>44352</v>
      </c>
      <c r="G19" s="12" t="n">
        <f aca="false">SUM('9.1.1.Kv-i sz. m.bev.köt.GAMESZ'!BI17)</f>
        <v>26371</v>
      </c>
      <c r="H19" s="12" t="n">
        <f aca="false">SUM('9.1.2.Kv-i sz. m.bev.köt.KKÓ'!W17)</f>
        <v>0</v>
      </c>
      <c r="I19" s="12" t="n">
        <f aca="false">SUM('9.1.2.Kv-i sz. m.bev.köt.KKÓ'!X17)</f>
        <v>100</v>
      </c>
      <c r="J19" s="12" t="n">
        <f aca="false">SUM('9.1.2.Kv-i sz. m.bev.köt.KKÓ'!Y17)</f>
        <v>462</v>
      </c>
      <c r="K19" s="12" t="n">
        <f aca="false">SUM('9.1.3.Kv-i sz. m.bev.köt.MVÖB'!N17)</f>
        <v>0</v>
      </c>
      <c r="L19" s="12" t="n">
        <f aca="false">SUM('9.1.3.Kv-i sz. m.bev.köt.MVÖB'!O17)</f>
        <v>0</v>
      </c>
      <c r="M19" s="12" t="n">
        <f aca="false">SUM('9.1.3.Kv-i sz. m.bev.köt.MVÖB'!P17)</f>
        <v>0</v>
      </c>
      <c r="N19" s="12" t="n">
        <f aca="false">SUM('9.1.4.Kv-i sz. m.bev.köt.KFVK '!Q17)</f>
        <v>0</v>
      </c>
      <c r="O19" s="12" t="n">
        <f aca="false">SUM('9.1.4.Kv-i sz. m.bev.köt.KFVK '!R17)</f>
        <v>0</v>
      </c>
      <c r="P19" s="12" t="n">
        <f aca="false">SUM('9.1.4.Kv-i sz. m.bev.köt.KFVK '!S17)</f>
        <v>2</v>
      </c>
      <c r="Q19" s="12" t="n">
        <f aca="false">SUM('9.1.5.Kv-i sz. m.bev.kötVMMH'!Z17)</f>
        <v>0</v>
      </c>
      <c r="R19" s="12" t="n">
        <f aca="false">SUM('9.1.5.Kv-i sz. m.bev.kötVMMH'!AA17)</f>
        <v>0</v>
      </c>
      <c r="S19" s="12" t="n">
        <f aca="false">SUM('9.1.5.Kv-i sz. m.bev.kötVMMH'!AB17)</f>
        <v>420</v>
      </c>
      <c r="T19" s="12"/>
      <c r="U19" s="12"/>
      <c r="V19" s="12"/>
      <c r="W19" s="12" t="n">
        <f aca="false">SUM('9.1.6.Kv-i sz. m.bev.Id.Ott.'!Q17)</f>
        <v>0</v>
      </c>
      <c r="X19" s="12" t="n">
        <f aca="false">SUM('9.1.6.Kv-i sz. m.bev.Id.Ott.'!R17)</f>
        <v>0</v>
      </c>
      <c r="Y19" s="12" t="n">
        <f aca="false">SUM('9.1.6.Kv-i sz. m.bev.Id.Ott.'!S17)</f>
        <v>0</v>
      </c>
      <c r="Z19" s="24" t="n">
        <f aca="false">SUM(E19+H19+K19+N19+Q19+T19+W19)</f>
        <v>44352</v>
      </c>
      <c r="AA19" s="24" t="n">
        <f aca="false">SUM(F19+I19+L19+O19+R19+U19+X19)</f>
        <v>44452</v>
      </c>
      <c r="AB19" s="24" t="n">
        <f aca="false">SUM(G19+J19+M19+P19+S19+V19+Y19)</f>
        <v>27255</v>
      </c>
    </row>
    <row r="20" customFormat="false" ht="12.75" hidden="false" customHeight="false" outlineLevel="0" collapsed="false">
      <c r="A20" s="53" t="s">
        <v>86</v>
      </c>
      <c r="B20" s="53"/>
      <c r="C20" s="53"/>
      <c r="D20" s="53"/>
      <c r="E20" s="12" t="n">
        <f aca="false">SUM('9.1.1.Kv-i sz. m.bev.köt.GAMESZ'!BG18)</f>
        <v>0</v>
      </c>
      <c r="F20" s="12" t="n">
        <f aca="false">SUM('9.1.1.Kv-i sz. m.bev.köt.GAMESZ'!BH18)</f>
        <v>0</v>
      </c>
      <c r="G20" s="12" t="n">
        <f aca="false">SUM('9.1.1.Kv-i sz. m.bev.köt.GAMESZ'!BI18)</f>
        <v>0</v>
      </c>
      <c r="H20" s="12" t="n">
        <f aca="false">SUM('9.1.2.Kv-i sz. m.bev.köt.KKÓ'!W18)</f>
        <v>0</v>
      </c>
      <c r="I20" s="12" t="n">
        <f aca="false">SUM('9.1.2.Kv-i sz. m.bev.köt.KKÓ'!X18)</f>
        <v>0</v>
      </c>
      <c r="J20" s="12" t="n">
        <f aca="false">SUM('9.1.2.Kv-i sz. m.bev.köt.KKÓ'!Y18)</f>
        <v>0</v>
      </c>
      <c r="K20" s="12" t="n">
        <f aca="false">SUM('9.1.3.Kv-i sz. m.bev.köt.MVÖB'!N18)</f>
        <v>0</v>
      </c>
      <c r="L20" s="12" t="n">
        <f aca="false">SUM('9.1.3.Kv-i sz. m.bev.köt.MVÖB'!O18)</f>
        <v>0</v>
      </c>
      <c r="M20" s="12" t="n">
        <f aca="false">SUM('9.1.3.Kv-i sz. m.bev.köt.MVÖB'!P18)</f>
        <v>0</v>
      </c>
      <c r="N20" s="12" t="n">
        <f aca="false">SUM('9.1.4.Kv-i sz. m.bev.köt.KFVK '!Q18)</f>
        <v>0</v>
      </c>
      <c r="O20" s="12" t="n">
        <f aca="false">SUM('9.1.4.Kv-i sz. m.bev.köt.KFVK '!R18)</f>
        <v>0</v>
      </c>
      <c r="P20" s="12" t="n">
        <f aca="false">SUM('9.1.4.Kv-i sz. m.bev.köt.KFVK '!S18)</f>
        <v>0</v>
      </c>
      <c r="Q20" s="12" t="n">
        <f aca="false">SUM('9.1.5.Kv-i sz. m.bev.kötVMMH'!Z18)</f>
        <v>0</v>
      </c>
      <c r="R20" s="12" t="n">
        <f aca="false">SUM('9.1.5.Kv-i sz. m.bev.kötVMMH'!AA18)</f>
        <v>0</v>
      </c>
      <c r="S20" s="12" t="n">
        <f aca="false">SUM('9.1.5.Kv-i sz. m.bev.kötVMMH'!AB18)</f>
        <v>0</v>
      </c>
      <c r="T20" s="12"/>
      <c r="U20" s="12"/>
      <c r="V20" s="12"/>
      <c r="W20" s="12" t="n">
        <f aca="false">SUM('9.1.6.Kv-i sz. m.bev.Id.Ott.'!Q18)</f>
        <v>0</v>
      </c>
      <c r="X20" s="12" t="n">
        <f aca="false">SUM('9.1.6.Kv-i sz. m.bev.Id.Ott.'!R18)</f>
        <v>0</v>
      </c>
      <c r="Y20" s="12" t="n">
        <f aca="false">SUM('9.1.6.Kv-i sz. m.bev.Id.Ott.'!S18)</f>
        <v>0</v>
      </c>
      <c r="Z20" s="24" t="n">
        <f aca="false">SUM(E20+H20+K20+N20+Q20+T20+W20)</f>
        <v>0</v>
      </c>
      <c r="AA20" s="24" t="n">
        <f aca="false">SUM(F20+I20+L20+O20+R20+U20+X20)</f>
        <v>0</v>
      </c>
      <c r="AB20" s="24" t="n">
        <f aca="false">SUM(G20+J20+M20+P20+S20+V20+Y20)</f>
        <v>0</v>
      </c>
    </row>
    <row r="21" customFormat="false" ht="12.75" hidden="false" customHeight="false" outlineLevel="0" collapsed="false">
      <c r="A21" s="53" t="s">
        <v>271</v>
      </c>
      <c r="B21" s="53"/>
      <c r="C21" s="53"/>
      <c r="D21" s="53"/>
      <c r="E21" s="12" t="n">
        <f aca="false">SUM('9.1.1.Kv-i sz. m.bev.köt.GAMESZ'!BG19)</f>
        <v>40813</v>
      </c>
      <c r="F21" s="12" t="n">
        <f aca="false">SUM('9.1.1.Kv-i sz. m.bev.köt.GAMESZ'!BH19)</f>
        <v>40813</v>
      </c>
      <c r="G21" s="12" t="n">
        <f aca="false">SUM('9.1.1.Kv-i sz. m.bev.köt.GAMESZ'!BI19)</f>
        <v>39306</v>
      </c>
      <c r="H21" s="12" t="n">
        <f aca="false">SUM('9.1.2.Kv-i sz. m.bev.köt.KKÓ'!W19)</f>
        <v>18142</v>
      </c>
      <c r="I21" s="12" t="n">
        <f aca="false">SUM('9.1.2.Kv-i sz. m.bev.köt.KKÓ'!X19)</f>
        <v>22142</v>
      </c>
      <c r="J21" s="12" t="n">
        <f aca="false">SUM('9.1.2.Kv-i sz. m.bev.köt.KKÓ'!Y19)</f>
        <v>13240</v>
      </c>
      <c r="K21" s="12" t="n">
        <f aca="false">SUM('9.1.3.Kv-i sz. m.bev.köt.MVÖB'!N19)</f>
        <v>12750</v>
      </c>
      <c r="L21" s="12" t="n">
        <f aca="false">SUM('9.1.3.Kv-i sz. m.bev.köt.MVÖB'!O19)</f>
        <v>11258</v>
      </c>
      <c r="M21" s="12" t="n">
        <f aca="false">SUM('9.1.3.Kv-i sz. m.bev.köt.MVÖB'!P19)</f>
        <v>9950</v>
      </c>
      <c r="N21" s="12" t="n">
        <f aca="false">SUM('9.1.4.Kv-i sz. m.bev.köt.KFVK '!Q19)</f>
        <v>0</v>
      </c>
      <c r="O21" s="12" t="n">
        <f aca="false">SUM('9.1.4.Kv-i sz. m.bev.köt.KFVK '!R19)</f>
        <v>0</v>
      </c>
      <c r="P21" s="12" t="n">
        <f aca="false">SUM('9.1.4.Kv-i sz. m.bev.köt.KFVK '!S19)</f>
        <v>0</v>
      </c>
      <c r="Q21" s="12" t="n">
        <f aca="false">SUM('9.1.5.Kv-i sz. m.bev.kötVMMH'!Z19)</f>
        <v>0</v>
      </c>
      <c r="R21" s="12" t="n">
        <f aca="false">SUM('9.1.5.Kv-i sz. m.bev.kötVMMH'!AA19)</f>
        <v>0</v>
      </c>
      <c r="S21" s="12" t="n">
        <f aca="false">SUM('9.1.5.Kv-i sz. m.bev.kötVMMH'!AB19)</f>
        <v>0</v>
      </c>
      <c r="T21" s="12"/>
      <c r="U21" s="12"/>
      <c r="V21" s="12"/>
      <c r="W21" s="12" t="n">
        <f aca="false">SUM('9.1.6.Kv-i sz. m.bev.Id.Ott.'!Q19)</f>
        <v>100700</v>
      </c>
      <c r="X21" s="12" t="n">
        <f aca="false">SUM('9.1.6.Kv-i sz. m.bev.Id.Ott.'!R19)</f>
        <v>89450</v>
      </c>
      <c r="Y21" s="12" t="n">
        <f aca="false">SUM('9.1.6.Kv-i sz. m.bev.Id.Ott.'!S19)</f>
        <v>71972</v>
      </c>
      <c r="Z21" s="24" t="n">
        <f aca="false">SUM(E21+H21+K21+N21+Q21+T21+W21)</f>
        <v>172405</v>
      </c>
      <c r="AA21" s="24" t="n">
        <f aca="false">SUM(F21+I21+L21+O21+R21+U21+X21)</f>
        <v>163663</v>
      </c>
      <c r="AB21" s="24" t="n">
        <f aca="false">SUM(G21+J21+M21+P21+S21+V21+Y21)</f>
        <v>134468</v>
      </c>
    </row>
    <row r="22" customFormat="false" ht="12.75" hidden="false" customHeight="true" outlineLevel="0" collapsed="false">
      <c r="A22" s="11" t="s">
        <v>88</v>
      </c>
      <c r="B22" s="11"/>
      <c r="C22" s="11"/>
      <c r="D22" s="11"/>
      <c r="E22" s="12" t="n">
        <f aca="false">SUM('9.1.1.Kv-i sz. m.bev.köt.GAMESZ'!BG20)</f>
        <v>47317</v>
      </c>
      <c r="F22" s="12" t="n">
        <f aca="false">SUM('9.1.1.Kv-i sz. m.bev.köt.GAMESZ'!BH20)</f>
        <v>47317</v>
      </c>
      <c r="G22" s="12" t="n">
        <f aca="false">SUM('9.1.1.Kv-i sz. m.bev.köt.GAMESZ'!BI20)</f>
        <v>31062</v>
      </c>
      <c r="H22" s="12" t="n">
        <f aca="false">SUM('9.1.2.Kv-i sz. m.bev.köt.KKÓ'!W20)</f>
        <v>19593</v>
      </c>
      <c r="I22" s="12" t="n">
        <f aca="false">SUM('9.1.2.Kv-i sz. m.bev.köt.KKÓ'!X20)</f>
        <v>19193</v>
      </c>
      <c r="J22" s="12" t="n">
        <f aca="false">SUM('9.1.2.Kv-i sz. m.bev.köt.KKÓ'!Y20)</f>
        <v>12878</v>
      </c>
      <c r="K22" s="12" t="n">
        <f aca="false">SUM('9.1.3.Kv-i sz. m.bev.köt.MVÖB'!N20)</f>
        <v>2329</v>
      </c>
      <c r="L22" s="12" t="n">
        <f aca="false">SUM('9.1.3.Kv-i sz. m.bev.köt.MVÖB'!O20)</f>
        <v>2350</v>
      </c>
      <c r="M22" s="12" t="n">
        <f aca="false">SUM('9.1.3.Kv-i sz. m.bev.köt.MVÖB'!P20)</f>
        <v>2076</v>
      </c>
      <c r="N22" s="12" t="n">
        <f aca="false">SUM('9.1.4.Kv-i sz. m.bev.köt.KFVK '!Q20)</f>
        <v>0</v>
      </c>
      <c r="O22" s="12" t="n">
        <f aca="false">SUM('9.1.4.Kv-i sz. m.bev.köt.KFVK '!R20)</f>
        <v>0</v>
      </c>
      <c r="P22" s="12" t="n">
        <f aca="false">SUM('9.1.4.Kv-i sz. m.bev.köt.KFVK '!S20)</f>
        <v>0</v>
      </c>
      <c r="Q22" s="12" t="n">
        <f aca="false">SUM('9.1.5.Kv-i sz. m.bev.kötVMMH'!Z20)</f>
        <v>4173</v>
      </c>
      <c r="R22" s="12" t="n">
        <f aca="false">SUM('9.1.5.Kv-i sz. m.bev.kötVMMH'!AA20)</f>
        <v>4173</v>
      </c>
      <c r="S22" s="12" t="n">
        <f aca="false">SUM('9.1.5.Kv-i sz. m.bev.kötVMMH'!AB20)</f>
        <v>2575</v>
      </c>
      <c r="T22" s="12"/>
      <c r="U22" s="12"/>
      <c r="V22" s="12"/>
      <c r="W22" s="12" t="n">
        <f aca="false">SUM('9.1.6.Kv-i sz. m.bev.Id.Ott.'!Q20)</f>
        <v>3908</v>
      </c>
      <c r="X22" s="12" t="n">
        <f aca="false">SUM('9.1.6.Kv-i sz. m.bev.Id.Ott.'!R20)</f>
        <v>3908</v>
      </c>
      <c r="Y22" s="12" t="n">
        <f aca="false">SUM('9.1.6.Kv-i sz. m.bev.Id.Ott.'!S20)</f>
        <v>2815</v>
      </c>
      <c r="Z22" s="24" t="n">
        <f aca="false">SUM(E22+H22+K22+N22+Q22+T22+W22)</f>
        <v>77320</v>
      </c>
      <c r="AA22" s="24" t="n">
        <f aca="false">SUM(F22+I22+L22+O22+R22+U22+X22)</f>
        <v>76941</v>
      </c>
      <c r="AB22" s="24" t="n">
        <f aca="false">SUM(G22+J22+M22+P22+S22+V22+Y22)</f>
        <v>51406</v>
      </c>
    </row>
    <row r="23" customFormat="false" ht="12.75" hidden="false" customHeight="true" outlineLevel="0" collapsed="false">
      <c r="A23" s="11" t="s">
        <v>272</v>
      </c>
      <c r="B23" s="11"/>
      <c r="C23" s="11"/>
      <c r="D23" s="11"/>
      <c r="E23" s="12" t="n">
        <f aca="false">SUM('9.1.1.Kv-i sz. m.bev.köt.GAMESZ'!BG21)</f>
        <v>0</v>
      </c>
      <c r="F23" s="12" t="n">
        <f aca="false">SUM('9.1.1.Kv-i sz. m.bev.köt.GAMESZ'!BH21)</f>
        <v>0</v>
      </c>
      <c r="G23" s="12" t="n">
        <f aca="false">SUM('9.1.1.Kv-i sz. m.bev.köt.GAMESZ'!BI21)</f>
        <v>0</v>
      </c>
      <c r="H23" s="12" t="n">
        <f aca="false">SUM('9.1.2.Kv-i sz. m.bev.köt.KKÓ'!W21)</f>
        <v>0</v>
      </c>
      <c r="I23" s="12" t="n">
        <f aca="false">SUM('9.1.2.Kv-i sz. m.bev.köt.KKÓ'!X21)</f>
        <v>0</v>
      </c>
      <c r="J23" s="12" t="n">
        <f aca="false">SUM('9.1.2.Kv-i sz. m.bev.köt.KKÓ'!Y21)</f>
        <v>0</v>
      </c>
      <c r="K23" s="12" t="n">
        <f aca="false">SUM('9.1.3.Kv-i sz. m.bev.köt.MVÖB'!N21)</f>
        <v>0</v>
      </c>
      <c r="L23" s="12" t="n">
        <f aca="false">SUM('9.1.3.Kv-i sz. m.bev.köt.MVÖB'!O21)</f>
        <v>0</v>
      </c>
      <c r="M23" s="12" t="n">
        <f aca="false">SUM('9.1.3.Kv-i sz. m.bev.köt.MVÖB'!P21)</f>
        <v>0</v>
      </c>
      <c r="N23" s="12" t="n">
        <f aca="false">SUM('9.1.4.Kv-i sz. m.bev.köt.KFVK '!Q21)</f>
        <v>0</v>
      </c>
      <c r="O23" s="12" t="n">
        <f aca="false">SUM('9.1.4.Kv-i sz. m.bev.köt.KFVK '!R21)</f>
        <v>0</v>
      </c>
      <c r="P23" s="12" t="n">
        <f aca="false">SUM('9.1.4.Kv-i sz. m.bev.köt.KFVK '!S21)</f>
        <v>0</v>
      </c>
      <c r="Q23" s="12" t="n">
        <f aca="false">SUM('9.1.5.Kv-i sz. m.bev.kötVMMH'!Z21)</f>
        <v>0</v>
      </c>
      <c r="R23" s="12" t="n">
        <f aca="false">SUM('9.1.5.Kv-i sz. m.bev.kötVMMH'!AA21)</f>
        <v>0</v>
      </c>
      <c r="S23" s="12" t="n">
        <f aca="false">SUM('9.1.5.Kv-i sz. m.bev.kötVMMH'!AB21)</f>
        <v>36</v>
      </c>
      <c r="T23" s="12"/>
      <c r="U23" s="12"/>
      <c r="V23" s="12"/>
      <c r="W23" s="12" t="n">
        <f aca="false">SUM('9.1.6.Kv-i sz. m.bev.Id.Ott.'!Q21)</f>
        <v>0</v>
      </c>
      <c r="X23" s="12" t="n">
        <f aca="false">SUM('9.1.6.Kv-i sz. m.bev.Id.Ott.'!R21)</f>
        <v>0</v>
      </c>
      <c r="Y23" s="12" t="n">
        <f aca="false">SUM('9.1.6.Kv-i sz. m.bev.Id.Ott.'!S21)</f>
        <v>0</v>
      </c>
      <c r="Z23" s="24" t="n">
        <f aca="false">SUM(E23+H23+K23+N23+Q23+T23+W23)</f>
        <v>0</v>
      </c>
      <c r="AA23" s="24" t="n">
        <f aca="false">SUM(F23+I23+L23+O23+R23+U23+X23)</f>
        <v>0</v>
      </c>
      <c r="AB23" s="24" t="n">
        <f aca="false">SUM(G23+J23+M23+P23+S23+V23+Y23)</f>
        <v>36</v>
      </c>
    </row>
    <row r="24" customFormat="false" ht="12.75" hidden="false" customHeight="false" outlineLevel="0" collapsed="false">
      <c r="A24" s="11" t="s">
        <v>315</v>
      </c>
      <c r="B24" s="11"/>
      <c r="C24" s="11"/>
      <c r="D24" s="11"/>
      <c r="E24" s="12" t="n">
        <f aca="false">SUM('9.1.1.Kv-i sz. m.bev.köt.GAMESZ'!BG22)</f>
        <v>0</v>
      </c>
      <c r="F24" s="12" t="n">
        <f aca="false">SUM('9.1.1.Kv-i sz. m.bev.köt.GAMESZ'!BH22)</f>
        <v>0</v>
      </c>
      <c r="G24" s="12" t="n">
        <f aca="false">SUM('9.1.1.Kv-i sz. m.bev.köt.GAMESZ'!BI22)</f>
        <v>6</v>
      </c>
      <c r="H24" s="12" t="n">
        <f aca="false">SUM('9.1.2.Kv-i sz. m.bev.köt.KKÓ'!W22)</f>
        <v>0</v>
      </c>
      <c r="I24" s="12" t="n">
        <f aca="false">SUM('9.1.2.Kv-i sz. m.bev.köt.KKÓ'!X22)</f>
        <v>0</v>
      </c>
      <c r="J24" s="12" t="n">
        <f aca="false">SUM('9.1.2.Kv-i sz. m.bev.köt.KKÓ'!Y22)</f>
        <v>11</v>
      </c>
      <c r="K24" s="12" t="n">
        <f aca="false">SUM('9.1.3.Kv-i sz. m.bev.köt.MVÖB'!N22)</f>
        <v>0</v>
      </c>
      <c r="L24" s="12" t="n">
        <f aca="false">SUM('9.1.3.Kv-i sz. m.bev.köt.MVÖB'!O22)</f>
        <v>0</v>
      </c>
      <c r="M24" s="12" t="n">
        <f aca="false">SUM('9.1.3.Kv-i sz. m.bev.köt.MVÖB'!P22)</f>
        <v>4</v>
      </c>
      <c r="N24" s="12" t="n">
        <f aca="false">SUM('9.1.4.Kv-i sz. m.bev.köt.KFVK '!Q22)</f>
        <v>0</v>
      </c>
      <c r="O24" s="12" t="n">
        <f aca="false">SUM('9.1.4.Kv-i sz. m.bev.köt.KFVK '!R22)</f>
        <v>0</v>
      </c>
      <c r="P24" s="12" t="n">
        <f aca="false">SUM('9.1.4.Kv-i sz. m.bev.köt.KFVK '!S22)</f>
        <v>1</v>
      </c>
      <c r="Q24" s="12" t="n">
        <f aca="false">SUM('9.1.5.Kv-i sz. m.bev.kötVMMH'!Z22)</f>
        <v>8</v>
      </c>
      <c r="R24" s="12" t="n">
        <f aca="false">SUM('9.1.5.Kv-i sz. m.bev.kötVMMH'!AA22)</f>
        <v>8</v>
      </c>
      <c r="S24" s="12" t="n">
        <f aca="false">SUM('9.1.5.Kv-i sz. m.bev.kötVMMH'!AB22)</f>
        <v>2</v>
      </c>
      <c r="T24" s="12"/>
      <c r="U24" s="12"/>
      <c r="V24" s="12"/>
      <c r="W24" s="12" t="n">
        <f aca="false">SUM('9.1.6.Kv-i sz. m.bev.Id.Ott.'!Q22)</f>
        <v>80</v>
      </c>
      <c r="X24" s="12" t="n">
        <f aca="false">SUM('9.1.6.Kv-i sz. m.bev.Id.Ott.'!R22)</f>
        <v>80</v>
      </c>
      <c r="Y24" s="12" t="n">
        <f aca="false">SUM('9.1.6.Kv-i sz. m.bev.Id.Ott.'!S22)</f>
        <v>54</v>
      </c>
      <c r="Z24" s="24" t="n">
        <f aca="false">SUM(E24+H24+K24+N24+Q24+T24+W24)</f>
        <v>88</v>
      </c>
      <c r="AA24" s="24" t="n">
        <f aca="false">SUM(F24+I24+L24+O24+R24+U24+X24)</f>
        <v>88</v>
      </c>
      <c r="AB24" s="24" t="n">
        <f aca="false">SUM(G24+J24+M24+P24+S24+V24+Y24)</f>
        <v>78</v>
      </c>
    </row>
    <row r="25" customFormat="false" ht="12.75" hidden="false" customHeight="false" outlineLevel="0" collapsed="false">
      <c r="A25" s="11" t="s">
        <v>91</v>
      </c>
      <c r="B25" s="11"/>
      <c r="C25" s="11"/>
      <c r="D25" s="11"/>
      <c r="E25" s="12" t="n">
        <f aca="false">SUM('9.1.1.Kv-i sz. m.bev.köt.GAMESZ'!BG23)</f>
        <v>0</v>
      </c>
      <c r="F25" s="12" t="n">
        <f aca="false">SUM('9.1.1.Kv-i sz. m.bev.köt.GAMESZ'!BH23)</f>
        <v>0</v>
      </c>
      <c r="G25" s="12" t="n">
        <f aca="false">SUM('9.1.1.Kv-i sz. m.bev.köt.GAMESZ'!BI23)</f>
        <v>0</v>
      </c>
      <c r="H25" s="12" t="n">
        <f aca="false">SUM('9.1.2.Kv-i sz. m.bev.köt.KKÓ'!W23)</f>
        <v>0</v>
      </c>
      <c r="I25" s="12" t="n">
        <f aca="false">SUM('9.1.2.Kv-i sz. m.bev.köt.KKÓ'!X23)</f>
        <v>0</v>
      </c>
      <c r="J25" s="12" t="n">
        <f aca="false">SUM('9.1.2.Kv-i sz. m.bev.köt.KKÓ'!Y23)</f>
        <v>0</v>
      </c>
      <c r="K25" s="12" t="n">
        <f aca="false">SUM('9.1.3.Kv-i sz. m.bev.köt.MVÖB'!N23)</f>
        <v>0</v>
      </c>
      <c r="L25" s="12" t="n">
        <f aca="false">SUM('9.1.3.Kv-i sz. m.bev.köt.MVÖB'!O23)</f>
        <v>0</v>
      </c>
      <c r="M25" s="12" t="n">
        <f aca="false">SUM('9.1.3.Kv-i sz. m.bev.köt.MVÖB'!P23)</f>
        <v>0</v>
      </c>
      <c r="N25" s="12" t="n">
        <f aca="false">SUM('9.1.4.Kv-i sz. m.bev.köt.KFVK '!Q23)</f>
        <v>0</v>
      </c>
      <c r="O25" s="12" t="n">
        <f aca="false">SUM('9.1.4.Kv-i sz. m.bev.köt.KFVK '!R23)</f>
        <v>0</v>
      </c>
      <c r="P25" s="12" t="n">
        <f aca="false">SUM('9.1.4.Kv-i sz. m.bev.köt.KFVK '!S23)</f>
        <v>0</v>
      </c>
      <c r="Q25" s="12" t="n">
        <f aca="false">SUM('9.1.5.Kv-i sz. m.bev.kötVMMH'!Z23)</f>
        <v>0</v>
      </c>
      <c r="R25" s="12" t="n">
        <f aca="false">SUM('9.1.5.Kv-i sz. m.bev.kötVMMH'!AA23)</f>
        <v>0</v>
      </c>
      <c r="S25" s="12" t="n">
        <f aca="false">SUM('9.1.5.Kv-i sz. m.bev.kötVMMH'!AB23)</f>
        <v>0</v>
      </c>
      <c r="T25" s="12"/>
      <c r="U25" s="12"/>
      <c r="V25" s="12"/>
      <c r="W25" s="12" t="n">
        <f aca="false">SUM('9.1.6.Kv-i sz. m.bev.Id.Ott.'!Q23)</f>
        <v>0</v>
      </c>
      <c r="X25" s="12" t="n">
        <f aca="false">SUM('9.1.6.Kv-i sz. m.bev.Id.Ott.'!R23)</f>
        <v>0</v>
      </c>
      <c r="Y25" s="12" t="n">
        <f aca="false">SUM('9.1.6.Kv-i sz. m.bev.Id.Ott.'!S23)</f>
        <v>0</v>
      </c>
      <c r="Z25" s="24" t="n">
        <f aca="false">SUM(E25+H25+K25+N25+Q25+T25+W25)</f>
        <v>0</v>
      </c>
      <c r="AA25" s="24" t="n">
        <f aca="false">SUM(F25+I25+L25+O25+R25+U25+X25)</f>
        <v>0</v>
      </c>
      <c r="AB25" s="24" t="n">
        <f aca="false">SUM(G25+J25+M25+P25+S25+V25+Y25)</f>
        <v>0</v>
      </c>
    </row>
    <row r="26" customFormat="false" ht="12.75" hidden="false" customHeight="false" outlineLevel="0" collapsed="false">
      <c r="A26" s="11" t="s">
        <v>92</v>
      </c>
      <c r="B26" s="11"/>
      <c r="C26" s="11"/>
      <c r="D26" s="11"/>
      <c r="E26" s="12" t="n">
        <f aca="false">SUM('9.1.1.Kv-i sz. m.bev.köt.GAMESZ'!BG24)</f>
        <v>0</v>
      </c>
      <c r="F26" s="12" t="n">
        <f aca="false">SUM('9.1.1.Kv-i sz. m.bev.köt.GAMESZ'!BH24)</f>
        <v>0</v>
      </c>
      <c r="G26" s="12" t="n">
        <f aca="false">SUM('9.1.1.Kv-i sz. m.bev.köt.GAMESZ'!BI24)</f>
        <v>0</v>
      </c>
      <c r="H26" s="12" t="n">
        <f aca="false">SUM('9.1.2.Kv-i sz. m.bev.köt.KKÓ'!W24)</f>
        <v>0</v>
      </c>
      <c r="I26" s="12" t="n">
        <f aca="false">SUM('9.1.2.Kv-i sz. m.bev.köt.KKÓ'!X24)</f>
        <v>0</v>
      </c>
      <c r="J26" s="12" t="n">
        <f aca="false">SUM('9.1.2.Kv-i sz. m.bev.köt.KKÓ'!Y24)</f>
        <v>0</v>
      </c>
      <c r="K26" s="12" t="n">
        <f aca="false">SUM('9.1.3.Kv-i sz. m.bev.köt.MVÖB'!N24)</f>
        <v>0</v>
      </c>
      <c r="L26" s="12" t="n">
        <f aca="false">SUM('9.1.3.Kv-i sz. m.bev.köt.MVÖB'!O24)</f>
        <v>0</v>
      </c>
      <c r="M26" s="12" t="n">
        <f aca="false">SUM('9.1.3.Kv-i sz. m.bev.köt.MVÖB'!P24)</f>
        <v>0</v>
      </c>
      <c r="N26" s="12" t="n">
        <f aca="false">SUM('9.1.4.Kv-i sz. m.bev.köt.KFVK '!Q24)</f>
        <v>0</v>
      </c>
      <c r="O26" s="12" t="n">
        <f aca="false">SUM('9.1.4.Kv-i sz. m.bev.köt.KFVK '!R24)</f>
        <v>0</v>
      </c>
      <c r="P26" s="12" t="n">
        <f aca="false">SUM('9.1.4.Kv-i sz. m.bev.köt.KFVK '!S24)</f>
        <v>0</v>
      </c>
      <c r="Q26" s="12" t="n">
        <f aca="false">SUM('9.1.5.Kv-i sz. m.bev.kötVMMH'!Z24)</f>
        <v>0</v>
      </c>
      <c r="R26" s="12" t="n">
        <f aca="false">SUM('9.1.5.Kv-i sz. m.bev.kötVMMH'!AA24)</f>
        <v>0</v>
      </c>
      <c r="S26" s="12" t="n">
        <f aca="false">SUM('9.1.5.Kv-i sz. m.bev.kötVMMH'!AB24)</f>
        <v>0</v>
      </c>
      <c r="T26" s="12"/>
      <c r="U26" s="12"/>
      <c r="V26" s="12"/>
      <c r="W26" s="12" t="n">
        <f aca="false">SUM('9.1.6.Kv-i sz. m.bev.Id.Ott.'!Q24)</f>
        <v>0</v>
      </c>
      <c r="X26" s="12" t="n">
        <f aca="false">SUM('9.1.6.Kv-i sz. m.bev.Id.Ott.'!R24)</f>
        <v>0</v>
      </c>
      <c r="Y26" s="12" t="n">
        <f aca="false">SUM('9.1.6.Kv-i sz. m.bev.Id.Ott.'!S24)</f>
        <v>0</v>
      </c>
      <c r="Z26" s="24" t="n">
        <f aca="false">SUM(E26+H26+K26+N26+Q26+T26+W26)</f>
        <v>0</v>
      </c>
      <c r="AA26" s="24" t="n">
        <f aca="false">SUM(F26+I26+L26+O26+R26+U26+X26)</f>
        <v>0</v>
      </c>
      <c r="AB26" s="24" t="n">
        <f aca="false">SUM(G26+J26+M26+P26+S26+V26+Y26)</f>
        <v>0</v>
      </c>
    </row>
    <row r="27" customFormat="false" ht="12.75" hidden="false" customHeight="false" outlineLevel="0" collapsed="false">
      <c r="A27" s="11" t="s">
        <v>93</v>
      </c>
      <c r="B27" s="11"/>
      <c r="C27" s="11"/>
      <c r="D27" s="11"/>
      <c r="E27" s="12" t="n">
        <f aca="false">SUM('9.1.1.Kv-i sz. m.bev.köt.GAMESZ'!BG25)</f>
        <v>539</v>
      </c>
      <c r="F27" s="12" t="n">
        <f aca="false">SUM('9.1.1.Kv-i sz. m.bev.köt.GAMESZ'!BH25)</f>
        <v>539</v>
      </c>
      <c r="G27" s="12" t="n">
        <f aca="false">SUM('9.1.1.Kv-i sz. m.bev.köt.GAMESZ'!BI25)</f>
        <v>183</v>
      </c>
      <c r="H27" s="12" t="n">
        <f aca="false">SUM('9.1.2.Kv-i sz. m.bev.köt.KKÓ'!W25)</f>
        <v>0</v>
      </c>
      <c r="I27" s="12" t="n">
        <f aca="false">SUM('9.1.2.Kv-i sz. m.bev.köt.KKÓ'!X25)</f>
        <v>0</v>
      </c>
      <c r="J27" s="12" t="n">
        <f aca="false">SUM('9.1.2.Kv-i sz. m.bev.köt.KKÓ'!Y25)</f>
        <v>0</v>
      </c>
      <c r="K27" s="12" t="n">
        <f aca="false">SUM('9.1.3.Kv-i sz. m.bev.köt.MVÖB'!N25)</f>
        <v>0</v>
      </c>
      <c r="L27" s="12" t="n">
        <f aca="false">SUM('9.1.3.Kv-i sz. m.bev.köt.MVÖB'!O25)</f>
        <v>0</v>
      </c>
      <c r="M27" s="12" t="n">
        <f aca="false">SUM('9.1.3.Kv-i sz. m.bev.köt.MVÖB'!P25)</f>
        <v>0</v>
      </c>
      <c r="N27" s="12" t="n">
        <f aca="false">SUM('9.1.4.Kv-i sz. m.bev.köt.KFVK '!Q25)</f>
        <v>63</v>
      </c>
      <c r="O27" s="12" t="n">
        <f aca="false">SUM('9.1.4.Kv-i sz. m.bev.köt.KFVK '!R25)</f>
        <v>63</v>
      </c>
      <c r="P27" s="12" t="n">
        <f aca="false">SUM('9.1.4.Kv-i sz. m.bev.köt.KFVK '!S25)</f>
        <v>143</v>
      </c>
      <c r="Q27" s="12" t="n">
        <f aca="false">SUM('9.1.5.Kv-i sz. m.bev.kötVMMH'!Z25)</f>
        <v>0</v>
      </c>
      <c r="R27" s="12" t="n">
        <f aca="false">SUM('9.1.5.Kv-i sz. m.bev.kötVMMH'!AA25)</f>
        <v>0</v>
      </c>
      <c r="S27" s="12" t="n">
        <f aca="false">SUM('9.1.5.Kv-i sz. m.bev.kötVMMH'!AB25)</f>
        <v>330</v>
      </c>
      <c r="T27" s="12"/>
      <c r="U27" s="12"/>
      <c r="V27" s="12"/>
      <c r="W27" s="12" t="n">
        <f aca="false">SUM('9.1.6.Kv-i sz. m.bev.Id.Ott.'!Q25)</f>
        <v>0</v>
      </c>
      <c r="X27" s="12" t="n">
        <f aca="false">SUM('9.1.6.Kv-i sz. m.bev.Id.Ott.'!R25)</f>
        <v>0</v>
      </c>
      <c r="Y27" s="12" t="n">
        <f aca="false">SUM('9.1.6.Kv-i sz. m.bev.Id.Ott.'!S25)</f>
        <v>0</v>
      </c>
      <c r="Z27" s="24" t="n">
        <f aca="false">SUM(E27+H27+K27+N27+Q27+T27+W27)</f>
        <v>602</v>
      </c>
      <c r="AA27" s="24" t="n">
        <f aca="false">SUM(F27+I27+L27+O27+R27+U27+X27)</f>
        <v>602</v>
      </c>
      <c r="AB27" s="24" t="n">
        <f aca="false">SUM(G27+J27+M27+P27+S27+V27+Y27)</f>
        <v>656</v>
      </c>
    </row>
    <row r="28" customFormat="false" ht="23.25" hidden="false" customHeight="true" outlineLevel="0" collapsed="false">
      <c r="A28" s="23" t="s">
        <v>94</v>
      </c>
      <c r="B28" s="23"/>
      <c r="C28" s="23"/>
      <c r="D28" s="23"/>
      <c r="E28" s="24" t="n">
        <f aca="false">SUM(E17:E27)</f>
        <v>261312</v>
      </c>
      <c r="F28" s="24" t="n">
        <f aca="false">SUM(F17:F27)</f>
        <v>261312</v>
      </c>
      <c r="G28" s="24" t="n">
        <f aca="false">SUM(G17:G27)</f>
        <v>177992</v>
      </c>
      <c r="H28" s="24" t="n">
        <f aca="false">SUM(H17:H27)</f>
        <v>92160</v>
      </c>
      <c r="I28" s="24" t="n">
        <f aca="false">SUM(I17:I27)</f>
        <v>90424</v>
      </c>
      <c r="J28" s="24" t="n">
        <f aca="false">SUM(J17:J27)</f>
        <v>61106</v>
      </c>
      <c r="K28" s="24" t="n">
        <f aca="false">SUM(K17:K27)</f>
        <v>20108</v>
      </c>
      <c r="L28" s="24" t="n">
        <f aca="false">SUM(L17:L27)</f>
        <v>20608</v>
      </c>
      <c r="M28" s="24" t="n">
        <f aca="false">SUM(M17:M27)</f>
        <v>18050</v>
      </c>
      <c r="N28" s="24" t="n">
        <f aca="false">SUM(N17:N27)</f>
        <v>910</v>
      </c>
      <c r="O28" s="24" t="n">
        <f aca="false">SUM(O17:O27)</f>
        <v>910</v>
      </c>
      <c r="P28" s="24" t="n">
        <f aca="false">SUM(P17:P27)</f>
        <v>656</v>
      </c>
      <c r="Q28" s="24" t="n">
        <f aca="false">SUM(Q17:Q27)</f>
        <v>35181</v>
      </c>
      <c r="R28" s="24" t="n">
        <f aca="false">SUM(R17:R27)</f>
        <v>35181</v>
      </c>
      <c r="S28" s="24" t="n">
        <f aca="false">SUM(S17:S27)</f>
        <v>23367</v>
      </c>
      <c r="T28" s="24" t="n">
        <f aca="false">SUM(T17:T27)</f>
        <v>0</v>
      </c>
      <c r="U28" s="24" t="n">
        <f aca="false">SUM(U17:U27)</f>
        <v>0</v>
      </c>
      <c r="V28" s="24" t="n">
        <f aca="false">SUM(V17:V27)</f>
        <v>0</v>
      </c>
      <c r="W28" s="24" t="n">
        <f aca="false">SUM(W17:W27)</f>
        <v>108738</v>
      </c>
      <c r="X28" s="24" t="n">
        <f aca="false">SUM(X17:X27)</f>
        <v>108738</v>
      </c>
      <c r="Y28" s="24" t="n">
        <f aca="false">SUM(Y17:Y27)</f>
        <v>85448</v>
      </c>
      <c r="Z28" s="24" t="n">
        <f aca="false">SUM(Z17:Z27)</f>
        <v>518409</v>
      </c>
      <c r="AA28" s="24" t="n">
        <f aca="false">SUM(AA17:AA27)</f>
        <v>517173</v>
      </c>
      <c r="AB28" s="24" t="n">
        <f aca="false">SUM(AB17:AB27)</f>
        <v>366619</v>
      </c>
    </row>
    <row r="29" customFormat="false" ht="23.25" hidden="false" customHeight="true" outlineLevel="0" collapsed="false">
      <c r="A29" s="56"/>
      <c r="B29" s="56"/>
      <c r="C29" s="56"/>
      <c r="D29" s="56"/>
      <c r="E29" s="12"/>
      <c r="F29" s="12"/>
      <c r="G29" s="12"/>
      <c r="H29" s="12"/>
      <c r="I29" s="12"/>
      <c r="J29" s="12"/>
      <c r="K29" s="12"/>
      <c r="L29" s="12"/>
      <c r="M29" s="12"/>
      <c r="N29" s="12"/>
      <c r="O29" s="12"/>
      <c r="P29" s="12"/>
      <c r="Q29" s="12"/>
      <c r="R29" s="12"/>
      <c r="S29" s="12"/>
      <c r="T29" s="12"/>
      <c r="U29" s="12"/>
      <c r="V29" s="12"/>
      <c r="W29" s="12"/>
      <c r="X29" s="12"/>
      <c r="Y29" s="12"/>
      <c r="Z29" s="24"/>
      <c r="AA29" s="12"/>
      <c r="AB29" s="12"/>
    </row>
    <row r="30" customFormat="false" ht="21" hidden="false" customHeight="true" outlineLevel="0" collapsed="false">
      <c r="A30" s="14" t="s">
        <v>95</v>
      </c>
      <c r="B30" s="14"/>
      <c r="C30" s="14"/>
      <c r="D30" s="14"/>
      <c r="E30" s="12" t="n">
        <f aca="false">SUM('9.1.1.Kv-i sz. m.bev.köt.GAMESZ'!BG28)</f>
        <v>0</v>
      </c>
      <c r="F30" s="12" t="n">
        <f aca="false">SUM('9.1.1.Kv-i sz. m.bev.köt.GAMESZ'!BH28)</f>
        <v>0</v>
      </c>
      <c r="G30" s="12" t="n">
        <f aca="false">SUM('9.1.1.Kv-i sz. m.bev.köt.GAMESZ'!BI28)</f>
        <v>0</v>
      </c>
      <c r="H30" s="12" t="n">
        <f aca="false">SUM('9.1.2.Kv-i sz. m.bev.köt.KKÓ'!W28)</f>
        <v>0</v>
      </c>
      <c r="I30" s="12" t="n">
        <f aca="false">SUM('9.1.2.Kv-i sz. m.bev.köt.KKÓ'!X28)</f>
        <v>0</v>
      </c>
      <c r="J30" s="12" t="n">
        <f aca="false">SUM('9.1.2.Kv-i sz. m.bev.köt.KKÓ'!Y28)</f>
        <v>0</v>
      </c>
      <c r="K30" s="12" t="n">
        <f aca="false">SUM('9.1.3.Kv-i sz. m.bev.köt.MVÖB'!N28)</f>
        <v>0</v>
      </c>
      <c r="L30" s="12" t="n">
        <f aca="false">SUM('9.1.3.Kv-i sz. m.bev.köt.MVÖB'!O28)</f>
        <v>0</v>
      </c>
      <c r="M30" s="12" t="n">
        <f aca="false">SUM('9.1.3.Kv-i sz. m.bev.köt.MVÖB'!P28)</f>
        <v>0</v>
      </c>
      <c r="N30" s="12" t="n">
        <f aca="false">SUM('9.1.4.Kv-i sz. m.bev.köt.KFVK '!Q28)</f>
        <v>0</v>
      </c>
      <c r="O30" s="12" t="n">
        <f aca="false">SUM('9.1.4.Kv-i sz. m.bev.köt.KFVK '!R28)</f>
        <v>0</v>
      </c>
      <c r="P30" s="12" t="n">
        <f aca="false">SUM('9.1.4.Kv-i sz. m.bev.köt.KFVK '!S28)</f>
        <v>0</v>
      </c>
      <c r="Q30" s="12" t="n">
        <f aca="false">SUM('9.1.5.Kv-i sz. m.bev.kötVMMH'!Z28)</f>
        <v>0</v>
      </c>
      <c r="R30" s="12" t="n">
        <f aca="false">SUM('9.1.5.Kv-i sz. m.bev.kötVMMH'!AA28)</f>
        <v>0</v>
      </c>
      <c r="S30" s="12" t="n">
        <f aca="false">SUM('9.1.5.Kv-i sz. m.bev.kötVMMH'!AB28)</f>
        <v>0</v>
      </c>
      <c r="T30" s="12"/>
      <c r="U30" s="12"/>
      <c r="V30" s="12"/>
      <c r="W30" s="12" t="n">
        <f aca="false">SUM('9.1.6.Kv-i sz. m.bev.Id.Ott.'!Q28)</f>
        <v>0</v>
      </c>
      <c r="X30" s="12" t="n">
        <f aca="false">SUM('9.1.6.Kv-i sz. m.bev.Id.Ott.'!R28)</f>
        <v>0</v>
      </c>
      <c r="Y30" s="12" t="n">
        <f aca="false">SUM('9.1.6.Kv-i sz. m.bev.Id.Ott.'!S28)</f>
        <v>0</v>
      </c>
      <c r="Z30" s="24" t="n">
        <f aca="false">SUM(E30+H30+K30+N30+Q30+T30+W30)</f>
        <v>0</v>
      </c>
      <c r="AA30" s="24" t="n">
        <f aca="false">SUM(F30+I30+L30+O30+R30+U30+X30)</f>
        <v>0</v>
      </c>
      <c r="AB30" s="24" t="n">
        <f aca="false">SUM(G30+J30+M30+P30+S30+V30+Y30)</f>
        <v>0</v>
      </c>
    </row>
    <row r="31" customFormat="false" ht="12.75" hidden="false" customHeight="true" outlineLevel="0" collapsed="false">
      <c r="A31" s="14" t="s">
        <v>96</v>
      </c>
      <c r="B31" s="14"/>
      <c r="C31" s="14"/>
      <c r="D31" s="14"/>
      <c r="E31" s="12" t="n">
        <f aca="false">SUM('9.1.1.Kv-i sz. m.bev.köt.GAMESZ'!BG29)</f>
        <v>0</v>
      </c>
      <c r="F31" s="12" t="n">
        <f aca="false">SUM('9.1.1.Kv-i sz. m.bev.köt.GAMESZ'!BH29)</f>
        <v>0</v>
      </c>
      <c r="G31" s="12" t="n">
        <f aca="false">SUM('9.1.1.Kv-i sz. m.bev.köt.GAMESZ'!BI29)</f>
        <v>0</v>
      </c>
      <c r="H31" s="12" t="n">
        <f aca="false">SUM('9.1.2.Kv-i sz. m.bev.köt.KKÓ'!W29)</f>
        <v>0</v>
      </c>
      <c r="I31" s="12" t="n">
        <f aca="false">SUM('9.1.2.Kv-i sz. m.bev.köt.KKÓ'!X29)</f>
        <v>0</v>
      </c>
      <c r="J31" s="12" t="n">
        <f aca="false">SUM('9.1.2.Kv-i sz. m.bev.köt.KKÓ'!Y29)</f>
        <v>0</v>
      </c>
      <c r="K31" s="12" t="n">
        <f aca="false">SUM('9.1.3.Kv-i sz. m.bev.köt.MVÖB'!N29)</f>
        <v>0</v>
      </c>
      <c r="L31" s="12" t="n">
        <f aca="false">SUM('9.1.3.Kv-i sz. m.bev.köt.MVÖB'!O29)</f>
        <v>0</v>
      </c>
      <c r="M31" s="12" t="n">
        <f aca="false">SUM('9.1.3.Kv-i sz. m.bev.köt.MVÖB'!P29)</f>
        <v>0</v>
      </c>
      <c r="N31" s="12" t="n">
        <f aca="false">SUM('9.1.4.Kv-i sz. m.bev.köt.KFVK '!Q29)</f>
        <v>0</v>
      </c>
      <c r="O31" s="12" t="n">
        <f aca="false">SUM('9.1.4.Kv-i sz. m.bev.köt.KFVK '!R29)</f>
        <v>0</v>
      </c>
      <c r="P31" s="12" t="n">
        <f aca="false">SUM('9.1.4.Kv-i sz. m.bev.köt.KFVK '!S29)</f>
        <v>0</v>
      </c>
      <c r="Q31" s="12" t="n">
        <f aca="false">SUM('9.1.5.Kv-i sz. m.bev.kötVMMH'!Z29)</f>
        <v>0</v>
      </c>
      <c r="R31" s="12" t="n">
        <f aca="false">SUM('9.1.5.Kv-i sz. m.bev.kötVMMH'!AA29)</f>
        <v>0</v>
      </c>
      <c r="S31" s="12" t="n">
        <f aca="false">SUM('9.1.5.Kv-i sz. m.bev.kötVMMH'!AB29)</f>
        <v>0</v>
      </c>
      <c r="T31" s="12"/>
      <c r="U31" s="12"/>
      <c r="V31" s="12"/>
      <c r="W31" s="12" t="n">
        <f aca="false">SUM('9.1.6.Kv-i sz. m.bev.Id.Ott.'!Q29)</f>
        <v>0</v>
      </c>
      <c r="X31" s="12" t="n">
        <f aca="false">SUM('9.1.6.Kv-i sz. m.bev.Id.Ott.'!R29)</f>
        <v>0</v>
      </c>
      <c r="Y31" s="12" t="n">
        <f aca="false">SUM('9.1.6.Kv-i sz. m.bev.Id.Ott.'!S29)</f>
        <v>0</v>
      </c>
      <c r="Z31" s="24" t="n">
        <f aca="false">SUM(E31+H31+K31+N31+Q31+T31+W31)</f>
        <v>0</v>
      </c>
      <c r="AA31" s="24" t="n">
        <f aca="false">SUM(F31+I31+L31+O31+R31+U31+X31)</f>
        <v>0</v>
      </c>
      <c r="AB31" s="24" t="n">
        <f aca="false">SUM(G31+J31+M31+P31+S31+V31+Y31)</f>
        <v>0</v>
      </c>
    </row>
    <row r="32" customFormat="false" ht="12.75" hidden="false" customHeight="false" outlineLevel="0" collapsed="false">
      <c r="A32" s="11" t="s">
        <v>97</v>
      </c>
      <c r="B32" s="11"/>
      <c r="C32" s="11"/>
      <c r="D32" s="11"/>
      <c r="E32" s="12" t="n">
        <f aca="false">SUM('9.1.1.Kv-i sz. m.bev.köt.GAMESZ'!BG30)</f>
        <v>0</v>
      </c>
      <c r="F32" s="12" t="n">
        <f aca="false">SUM('9.1.1.Kv-i sz. m.bev.köt.GAMESZ'!BH30)</f>
        <v>0</v>
      </c>
      <c r="G32" s="12" t="n">
        <f aca="false">SUM('9.1.1.Kv-i sz. m.bev.köt.GAMESZ'!BI30)</f>
        <v>0</v>
      </c>
      <c r="H32" s="12" t="n">
        <f aca="false">SUM('9.1.2.Kv-i sz. m.bev.köt.KKÓ'!W30)</f>
        <v>0</v>
      </c>
      <c r="I32" s="12" t="n">
        <f aca="false">SUM('9.1.2.Kv-i sz. m.bev.köt.KKÓ'!X30)</f>
        <v>0</v>
      </c>
      <c r="J32" s="12" t="n">
        <f aca="false">SUM('9.1.2.Kv-i sz. m.bev.köt.KKÓ'!Y30)</f>
        <v>0</v>
      </c>
      <c r="K32" s="12" t="n">
        <f aca="false">SUM('9.1.3.Kv-i sz. m.bev.köt.MVÖB'!N30)</f>
        <v>0</v>
      </c>
      <c r="L32" s="12" t="n">
        <f aca="false">SUM('9.1.3.Kv-i sz. m.bev.köt.MVÖB'!O30)</f>
        <v>0</v>
      </c>
      <c r="M32" s="12" t="n">
        <f aca="false">SUM('9.1.3.Kv-i sz. m.bev.köt.MVÖB'!P30)</f>
        <v>0</v>
      </c>
      <c r="N32" s="12" t="n">
        <f aca="false">SUM('9.1.4.Kv-i sz. m.bev.köt.KFVK '!Q30)</f>
        <v>0</v>
      </c>
      <c r="O32" s="12" t="n">
        <f aca="false">SUM('9.1.4.Kv-i sz. m.bev.köt.KFVK '!R30)</f>
        <v>0</v>
      </c>
      <c r="P32" s="12" t="n">
        <f aca="false">SUM('9.1.4.Kv-i sz. m.bev.köt.KFVK '!S30)</f>
        <v>6</v>
      </c>
      <c r="Q32" s="12" t="n">
        <f aca="false">SUM('9.1.5.Kv-i sz. m.bev.kötVMMH'!Z30)</f>
        <v>0</v>
      </c>
      <c r="R32" s="12" t="n">
        <f aca="false">SUM('9.1.5.Kv-i sz. m.bev.kötVMMH'!AA30)</f>
        <v>0</v>
      </c>
      <c r="S32" s="12" t="n">
        <f aca="false">SUM('9.1.5.Kv-i sz. m.bev.kötVMMH'!AB30)</f>
        <v>1030</v>
      </c>
      <c r="T32" s="12"/>
      <c r="U32" s="12"/>
      <c r="V32" s="12"/>
      <c r="W32" s="12" t="n">
        <f aca="false">SUM('9.1.6.Kv-i sz. m.bev.Id.Ott.'!Q30)</f>
        <v>0</v>
      </c>
      <c r="X32" s="12" t="n">
        <f aca="false">SUM('9.1.6.Kv-i sz. m.bev.Id.Ott.'!R30)</f>
        <v>0</v>
      </c>
      <c r="Y32" s="12" t="n">
        <f aca="false">SUM('9.1.6.Kv-i sz. m.bev.Id.Ott.'!S30)</f>
        <v>0</v>
      </c>
      <c r="Z32" s="24" t="n">
        <f aca="false">SUM(E32+H32+K32+N32+Q32+T32+W32)</f>
        <v>0</v>
      </c>
      <c r="AA32" s="24" t="n">
        <f aca="false">SUM(F32+I32+L32+O32+R32+U32+X32)</f>
        <v>0</v>
      </c>
      <c r="AB32" s="24" t="n">
        <f aca="false">SUM(G32+J32+M32+P32+S32+V32+Y32)</f>
        <v>1036</v>
      </c>
    </row>
    <row r="33" customFormat="false" ht="12.75" hidden="false" customHeight="false" outlineLevel="0" collapsed="false">
      <c r="A33" s="23" t="s">
        <v>98</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6</v>
      </c>
      <c r="Q33" s="24" t="n">
        <f aca="false">SUM(Q30:Q32)</f>
        <v>0</v>
      </c>
      <c r="R33" s="24" t="n">
        <f aca="false">SUM(R30:R32)</f>
        <v>0</v>
      </c>
      <c r="S33" s="24" t="n">
        <f aca="false">SUM(S30:S32)</f>
        <v>1030</v>
      </c>
      <c r="T33" s="24" t="n">
        <f aca="false">SUM(T30:T32)</f>
        <v>0</v>
      </c>
      <c r="U33" s="24" t="n">
        <f aca="false">SUM(U30:U32)</f>
        <v>0</v>
      </c>
      <c r="V33" s="24" t="n">
        <f aca="false">SUM(V30:V32)</f>
        <v>0</v>
      </c>
      <c r="W33" s="24" t="n">
        <f aca="false">SUM(W30:W32)</f>
        <v>0</v>
      </c>
      <c r="X33" s="24" t="n">
        <f aca="false">SUM(X30:X32)</f>
        <v>0</v>
      </c>
      <c r="Y33" s="24" t="n">
        <f aca="false">SUM(Y30:Y32)</f>
        <v>0</v>
      </c>
      <c r="Z33" s="24" t="n">
        <f aca="false">SUM(Z30:Z32)</f>
        <v>0</v>
      </c>
      <c r="AA33" s="24" t="n">
        <f aca="false">SUM(AA30:AA32)</f>
        <v>0</v>
      </c>
      <c r="AB33" s="24" t="n">
        <f aca="false">SUM(AB30:AB32)</f>
        <v>1036</v>
      </c>
    </row>
    <row r="34" customFormat="false" ht="12.75" hidden="false" customHeight="false" outlineLevel="0" collapsed="false">
      <c r="A34" s="11"/>
      <c r="B34" s="11"/>
      <c r="C34" s="11"/>
      <c r="D34" s="11"/>
      <c r="E34" s="24"/>
      <c r="F34" s="24"/>
      <c r="G34" s="24"/>
      <c r="H34" s="24"/>
      <c r="I34" s="24"/>
      <c r="J34" s="24"/>
      <c r="K34" s="24"/>
      <c r="L34" s="24"/>
      <c r="M34" s="24"/>
      <c r="N34" s="24"/>
      <c r="O34" s="24"/>
      <c r="P34" s="24"/>
      <c r="Q34" s="24"/>
      <c r="R34" s="24"/>
      <c r="S34" s="24"/>
      <c r="T34" s="24"/>
      <c r="U34" s="24"/>
      <c r="V34" s="24"/>
      <c r="W34" s="24"/>
      <c r="X34" s="24"/>
      <c r="Y34" s="24"/>
      <c r="Z34" s="24"/>
      <c r="AA34" s="24"/>
      <c r="AB34" s="24"/>
    </row>
    <row r="35" customFormat="false" ht="12.75" hidden="false" customHeight="false" outlineLevel="0" collapsed="false">
      <c r="A35" s="23" t="s">
        <v>316</v>
      </c>
      <c r="B35" s="23"/>
      <c r="C35" s="23"/>
      <c r="D35" s="23"/>
      <c r="E35" s="24" t="n">
        <f aca="false">SUM(E13+E15+E28+E33)</f>
        <v>267280</v>
      </c>
      <c r="F35" s="24" t="n">
        <f aca="false">SUM(F13+F15+F28+F33)</f>
        <v>267280</v>
      </c>
      <c r="G35" s="24" t="n">
        <f aca="false">SUM(G13+G15+G28+G33)</f>
        <v>189367</v>
      </c>
      <c r="H35" s="24" t="n">
        <f aca="false">SUM(H13+H15+H28+H33)</f>
        <v>92160</v>
      </c>
      <c r="I35" s="24" t="n">
        <f aca="false">SUM(I13+I15+I28+I33)</f>
        <v>90424</v>
      </c>
      <c r="J35" s="24" t="n">
        <f aca="false">SUM(J13+J15+J28+J33)</f>
        <v>61106</v>
      </c>
      <c r="K35" s="24" t="n">
        <f aca="false">SUM(K13+K15+K28+K33)</f>
        <v>20108</v>
      </c>
      <c r="L35" s="24" t="n">
        <f aca="false">SUM(L13+L15+L28+L33)</f>
        <v>20608</v>
      </c>
      <c r="M35" s="24" t="n">
        <f aca="false">SUM(M13+M15+M28+M33)</f>
        <v>18050</v>
      </c>
      <c r="N35" s="24" t="n">
        <f aca="false">SUM(N13+N15+N28+N33)</f>
        <v>1235</v>
      </c>
      <c r="O35" s="24" t="n">
        <f aca="false">SUM(O13+O15+O28+O33)</f>
        <v>1235</v>
      </c>
      <c r="P35" s="24" t="n">
        <f aca="false">SUM(P13+P15+P28+P33)</f>
        <v>739</v>
      </c>
      <c r="Q35" s="24" t="n">
        <f aca="false">SUM(Q13+Q15+Q28+Q33)</f>
        <v>35581</v>
      </c>
      <c r="R35" s="24" t="n">
        <f aca="false">SUM(R13+R15+R28+R33)</f>
        <v>35581</v>
      </c>
      <c r="S35" s="24" t="n">
        <f aca="false">SUM(S13+S15+S28+S33)</f>
        <v>25020</v>
      </c>
      <c r="T35" s="24" t="n">
        <f aca="false">SUM(T13+T15+T28+T33)</f>
        <v>0</v>
      </c>
      <c r="U35" s="24" t="n">
        <f aca="false">SUM(U13+U15+U28+U33)</f>
        <v>0</v>
      </c>
      <c r="V35" s="24" t="n">
        <f aca="false">SUM(V13+V15+V28+V33)</f>
        <v>0</v>
      </c>
      <c r="W35" s="24" t="n">
        <f aca="false">SUM(W13+W15+W28+W33)</f>
        <v>109975</v>
      </c>
      <c r="X35" s="24" t="n">
        <f aca="false">SUM(X13+X15+X28+X33)</f>
        <v>109975</v>
      </c>
      <c r="Y35" s="24" t="n">
        <f aca="false">SUM(Y13+Y15+Y28+Y33)</f>
        <v>85993</v>
      </c>
      <c r="Z35" s="24" t="n">
        <f aca="false">SUM(Z13+Z15+Z28+Z33)</f>
        <v>526339</v>
      </c>
      <c r="AA35" s="24" t="n">
        <f aca="false">SUM(AA13+AA15+AA28+AA33)</f>
        <v>525103</v>
      </c>
      <c r="AB35" s="24" t="n">
        <f aca="false">SUM(AB13+AB15+AB28+AB33)</f>
        <v>380275</v>
      </c>
    </row>
  </sheetData>
  <mergeCells count="41">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KÖTELEZŐ FELADATONKÉNT
ELŐIRÁNYZAT MÓDOSÍTÁS ÉS TELJESÍTÉS 2016.09.30.&amp;R&amp;9 9.1. melléklet</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1" activeCellId="0" sqref="AD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61" min="5" style="2" width="7.85"/>
    <col collapsed="false" customWidth="false" hidden="false" outlineLevel="0" max="257" min="62"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row>
    <row r="3" customFormat="false" ht="12.75" hidden="false" customHeight="false" outlineLevel="0" collapsed="false">
      <c r="A3" s="157" t="s">
        <v>311</v>
      </c>
      <c r="B3" s="157"/>
      <c r="C3" s="157"/>
      <c r="D3" s="157"/>
      <c r="E3" s="9" t="s">
        <v>256</v>
      </c>
      <c r="F3" s="9"/>
      <c r="G3" s="9"/>
      <c r="H3" s="9"/>
      <c r="I3" s="9"/>
      <c r="J3" s="9"/>
      <c r="K3" s="9"/>
      <c r="L3" s="9"/>
      <c r="M3" s="9"/>
      <c r="N3" s="9"/>
      <c r="O3" s="9"/>
      <c r="P3" s="9"/>
      <c r="Q3" s="9"/>
      <c r="R3" s="9"/>
      <c r="S3" s="9"/>
      <c r="T3" s="177" t="s">
        <v>256</v>
      </c>
      <c r="U3" s="177"/>
      <c r="V3" s="177"/>
      <c r="W3" s="177"/>
      <c r="X3" s="177"/>
      <c r="Y3" s="177"/>
      <c r="Z3" s="177"/>
      <c r="AA3" s="177"/>
      <c r="AB3" s="177"/>
      <c r="AC3" s="177"/>
      <c r="AD3" s="177"/>
      <c r="AE3" s="177"/>
      <c r="AF3" s="177"/>
      <c r="AG3" s="177"/>
      <c r="AH3" s="177"/>
      <c r="AI3" s="9" t="s">
        <v>256</v>
      </c>
      <c r="AJ3" s="9"/>
      <c r="AK3" s="9"/>
      <c r="AL3" s="9"/>
      <c r="AM3" s="9"/>
      <c r="AN3" s="9"/>
      <c r="AO3" s="9"/>
      <c r="AP3" s="9"/>
      <c r="AQ3" s="9"/>
      <c r="AR3" s="9"/>
      <c r="AS3" s="9"/>
      <c r="AT3" s="9"/>
      <c r="AU3" s="9"/>
      <c r="AV3" s="9"/>
      <c r="AW3" s="9"/>
      <c r="AX3" s="9" t="s">
        <v>256</v>
      </c>
      <c r="AY3" s="9"/>
      <c r="AZ3" s="9"/>
      <c r="BA3" s="9"/>
      <c r="BB3" s="9"/>
      <c r="BC3" s="9"/>
      <c r="BD3" s="9"/>
      <c r="BE3" s="9"/>
      <c r="BF3" s="9"/>
      <c r="BG3" s="9"/>
      <c r="BH3" s="9"/>
      <c r="BI3" s="9"/>
    </row>
    <row r="5" customFormat="false" ht="12.75" hidden="false" customHeight="fals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71"/>
      <c r="BC5" s="71"/>
      <c r="BD5" s="71"/>
      <c r="BE5" s="71"/>
      <c r="BF5" s="71"/>
      <c r="BG5" s="3"/>
      <c r="BI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c r="Q6" s="46"/>
      <c r="R6" s="46"/>
      <c r="S6" s="46"/>
      <c r="T6" s="46" t="s">
        <v>302</v>
      </c>
      <c r="U6" s="46"/>
      <c r="V6" s="46"/>
      <c r="W6" s="46"/>
      <c r="X6" s="46"/>
      <c r="Y6" s="46"/>
      <c r="Z6" s="46"/>
      <c r="AA6" s="46"/>
      <c r="AB6" s="46"/>
      <c r="AC6" s="46"/>
      <c r="AD6" s="46"/>
      <c r="AE6" s="46"/>
      <c r="AF6" s="46"/>
      <c r="AG6" s="46"/>
      <c r="AH6" s="46"/>
      <c r="AI6" s="46" t="s">
        <v>302</v>
      </c>
      <c r="AJ6" s="46"/>
      <c r="AK6" s="46"/>
      <c r="AL6" s="46"/>
      <c r="AM6" s="46"/>
      <c r="AN6" s="46"/>
      <c r="AO6" s="46"/>
      <c r="AP6" s="46"/>
      <c r="AQ6" s="46"/>
      <c r="AR6" s="46"/>
      <c r="AS6" s="46"/>
      <c r="AT6" s="46"/>
      <c r="AU6" s="46"/>
      <c r="AV6" s="46"/>
      <c r="AW6" s="46"/>
      <c r="AX6" s="46" t="s">
        <v>302</v>
      </c>
      <c r="AY6" s="46"/>
      <c r="AZ6" s="46"/>
      <c r="BA6" s="46"/>
      <c r="BB6" s="46"/>
      <c r="BC6" s="46"/>
      <c r="BD6" s="46"/>
      <c r="BE6" s="46"/>
      <c r="BF6" s="46"/>
      <c r="BG6" s="46"/>
      <c r="BH6" s="46"/>
      <c r="BI6" s="46"/>
    </row>
    <row r="7" customFormat="false" ht="44.25" hidden="false" customHeight="true" outlineLevel="0" collapsed="false">
      <c r="A7" s="7"/>
      <c r="B7" s="7"/>
      <c r="C7" s="7"/>
      <c r="D7" s="7"/>
      <c r="E7" s="130" t="s">
        <v>335</v>
      </c>
      <c r="F7" s="130"/>
      <c r="G7" s="130"/>
      <c r="H7" s="130" t="s">
        <v>336</v>
      </c>
      <c r="I7" s="130"/>
      <c r="J7" s="130"/>
      <c r="K7" s="130" t="s">
        <v>337</v>
      </c>
      <c r="L7" s="130"/>
      <c r="M7" s="130"/>
      <c r="N7" s="130" t="s">
        <v>338</v>
      </c>
      <c r="O7" s="130"/>
      <c r="P7" s="130"/>
      <c r="Q7" s="130" t="s">
        <v>339</v>
      </c>
      <c r="R7" s="130"/>
      <c r="S7" s="130"/>
      <c r="T7" s="130" t="s">
        <v>340</v>
      </c>
      <c r="U7" s="130"/>
      <c r="V7" s="130"/>
      <c r="W7" s="130" t="s">
        <v>341</v>
      </c>
      <c r="X7" s="130"/>
      <c r="Y7" s="130"/>
      <c r="Z7" s="130" t="s">
        <v>342</v>
      </c>
      <c r="AA7" s="130"/>
      <c r="AB7" s="130"/>
      <c r="AC7" s="130" t="s">
        <v>343</v>
      </c>
      <c r="AD7" s="130"/>
      <c r="AE7" s="130"/>
      <c r="AF7" s="130" t="s">
        <v>344</v>
      </c>
      <c r="AG7" s="130"/>
      <c r="AH7" s="130"/>
      <c r="AI7" s="130" t="s">
        <v>345</v>
      </c>
      <c r="AJ7" s="130"/>
      <c r="AK7" s="130"/>
      <c r="AL7" s="130" t="s">
        <v>346</v>
      </c>
      <c r="AM7" s="130"/>
      <c r="AN7" s="130"/>
      <c r="AO7" s="130" t="s">
        <v>347</v>
      </c>
      <c r="AP7" s="130"/>
      <c r="AQ7" s="130"/>
      <c r="AR7" s="130" t="s">
        <v>348</v>
      </c>
      <c r="AS7" s="130"/>
      <c r="AT7" s="130"/>
      <c r="AU7" s="130" t="s">
        <v>349</v>
      </c>
      <c r="AV7" s="130"/>
      <c r="AW7" s="130"/>
      <c r="AX7" s="130" t="s">
        <v>350</v>
      </c>
      <c r="AY7" s="130"/>
      <c r="AZ7" s="130"/>
      <c r="BA7" s="130" t="s">
        <v>351</v>
      </c>
      <c r="BB7" s="130"/>
      <c r="BC7" s="130"/>
      <c r="BD7" s="130" t="s">
        <v>352</v>
      </c>
      <c r="BE7" s="130"/>
      <c r="BF7" s="130"/>
      <c r="BG7" s="7" t="s">
        <v>66</v>
      </c>
      <c r="BH7" s="7"/>
      <c r="BI7" s="7"/>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c r="Z8" s="47" t="s">
        <v>67</v>
      </c>
      <c r="AA8" s="47" t="s">
        <v>68</v>
      </c>
      <c r="AB8" s="47" t="s">
        <v>69</v>
      </c>
      <c r="AC8" s="47" t="s">
        <v>67</v>
      </c>
      <c r="AD8" s="47" t="s">
        <v>68</v>
      </c>
      <c r="AE8" s="47" t="s">
        <v>69</v>
      </c>
      <c r="AF8" s="47" t="s">
        <v>67</v>
      </c>
      <c r="AG8" s="47" t="s">
        <v>68</v>
      </c>
      <c r="AH8" s="47" t="s">
        <v>69</v>
      </c>
      <c r="AI8" s="47" t="s">
        <v>67</v>
      </c>
      <c r="AJ8" s="47" t="s">
        <v>68</v>
      </c>
      <c r="AK8" s="47" t="s">
        <v>69</v>
      </c>
      <c r="AL8" s="47" t="s">
        <v>67</v>
      </c>
      <c r="AM8" s="47" t="s">
        <v>68</v>
      </c>
      <c r="AN8" s="47" t="s">
        <v>69</v>
      </c>
      <c r="AO8" s="47" t="s">
        <v>67</v>
      </c>
      <c r="AP8" s="47" t="s">
        <v>68</v>
      </c>
      <c r="AQ8" s="47" t="s">
        <v>69</v>
      </c>
      <c r="AR8" s="47" t="s">
        <v>67</v>
      </c>
      <c r="AS8" s="47" t="s">
        <v>68</v>
      </c>
      <c r="AT8" s="47" t="s">
        <v>69</v>
      </c>
      <c r="AU8" s="47" t="s">
        <v>67</v>
      </c>
      <c r="AV8" s="47" t="s">
        <v>68</v>
      </c>
      <c r="AW8" s="47" t="s">
        <v>69</v>
      </c>
      <c r="AX8" s="47" t="s">
        <v>67</v>
      </c>
      <c r="AY8" s="47" t="s">
        <v>68</v>
      </c>
      <c r="AZ8" s="47" t="s">
        <v>69</v>
      </c>
      <c r="BA8" s="47" t="s">
        <v>67</v>
      </c>
      <c r="BB8" s="47" t="s">
        <v>68</v>
      </c>
      <c r="BC8" s="47" t="s">
        <v>69</v>
      </c>
      <c r="BD8" s="47" t="s">
        <v>67</v>
      </c>
      <c r="BE8" s="47" t="s">
        <v>68</v>
      </c>
      <c r="BF8" s="47" t="s">
        <v>69</v>
      </c>
      <c r="BG8" s="47" t="s">
        <v>67</v>
      </c>
      <c r="BH8" s="47" t="s">
        <v>68</v>
      </c>
      <c r="BI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t="n">
        <f aca="false">SUM(E9+H9+K9+N9+Q9+T9+W9+Z9+AC9+AF9+AI9+AL9+AO9+AR9+AU9+AX9+BA9+BD9)</f>
        <v>0</v>
      </c>
      <c r="BH9" s="120" t="n">
        <f aca="false">SUM(F9+I9+L9+O9+R9+U9+X9+AA9+AD9+AG9+AJ9+AM9+AP9+AS9+AV9+AY9+BB9+BE9)</f>
        <v>0</v>
      </c>
      <c r="BI9" s="120" t="n">
        <f aca="false">SUM(G9+J9+M9+P9+S9+V9+Y9+AB9+AE9+AH9+AK9+AN9+AQ9+AT9+AW9+AZ9+BC9+BF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c r="AV10" s="120"/>
      <c r="AW10" s="120"/>
      <c r="AX10" s="120"/>
      <c r="AY10" s="120"/>
      <c r="AZ10" s="120"/>
      <c r="BA10" s="120"/>
      <c r="BB10" s="120"/>
      <c r="BC10" s="120"/>
      <c r="BD10" s="120"/>
      <c r="BE10" s="120"/>
      <c r="BF10" s="120"/>
      <c r="BG10" s="120" t="n">
        <f aca="false">SUM(E10+H10+K10+N10+Q10+T10+W10+Z10+AC10+AF10+AI10+AL10+AO10+AR10+AU10+AX10+BA10+BD10)</f>
        <v>0</v>
      </c>
      <c r="BH10" s="120" t="n">
        <f aca="false">SUM(F10+I10+L10+O10+R10+U10+X10+AA10+AD10+AG10+AJ10+AM10+AP10+AS10+AV10+AY10+BB10+BE10)</f>
        <v>0</v>
      </c>
      <c r="BI10" s="120" t="n">
        <f aca="false">SUM(G10+J10+M10+P10+S10+V10+Y10+AB10+AE10+AH10+AK10+AN10+AQ10+AT10+AW10+AZ10+BC10+BF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c r="AV11" s="120"/>
      <c r="AW11" s="120"/>
      <c r="AX11" s="120"/>
      <c r="AY11" s="120"/>
      <c r="AZ11" s="120"/>
      <c r="BA11" s="120"/>
      <c r="BB11" s="120"/>
      <c r="BC11" s="120"/>
      <c r="BD11" s="120"/>
      <c r="BE11" s="120"/>
      <c r="BF11" s="120"/>
      <c r="BG11" s="120" t="n">
        <f aca="false">SUM(E11+H11+K11+N11+Q11+T11+W11+Z11+AC11+AF11+AI11+AL11+AO11+AR11+AU11+AX11+BA11+BD11)</f>
        <v>0</v>
      </c>
      <c r="BH11" s="120" t="n">
        <f aca="false">SUM(F11+I11+L11+O11+R11+U11+X11+AA11+AD11+AG11+AJ11+AM11+AP11+AS11+AV11+AY11+BB11+BE11)</f>
        <v>0</v>
      </c>
      <c r="BI11" s="120" t="n">
        <f aca="false">SUM(G11+J11+M11+P11+S11+V11+Y11+AB11+AE11+AH11+AK11+AN11+AQ11+AT11+AW11+AZ11+BC11+BF11)</f>
        <v>0</v>
      </c>
    </row>
    <row r="12" customFormat="false" ht="12.75" hidden="false" customHeight="true" outlineLevel="0" collapsed="false">
      <c r="A12" s="14" t="s">
        <v>80</v>
      </c>
      <c r="B12" s="14"/>
      <c r="C12" s="14"/>
      <c r="D12" s="14"/>
      <c r="E12" s="120"/>
      <c r="F12" s="120"/>
      <c r="G12" s="120"/>
      <c r="H12" s="120"/>
      <c r="I12" s="120"/>
      <c r="J12" s="120"/>
      <c r="K12" s="120"/>
      <c r="L12" s="120"/>
      <c r="M12" s="120"/>
      <c r="N12" s="120"/>
      <c r="O12" s="120"/>
      <c r="P12" s="120"/>
      <c r="Q12" s="120"/>
      <c r="R12" s="120"/>
      <c r="S12" s="120"/>
      <c r="T12" s="120"/>
      <c r="U12" s="120"/>
      <c r="V12" s="120"/>
      <c r="W12" s="120" t="n">
        <v>5968</v>
      </c>
      <c r="X12" s="120" t="n">
        <v>5968</v>
      </c>
      <c r="Y12" s="120" t="n">
        <v>11375</v>
      </c>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t="n">
        <f aca="false">SUM(E12+H12+K12+N12+Q12+T12+W12+Z12+AC12+AF12+AI12+AL12+AO12+AR12+AU12+AX12+BA12+BD12)</f>
        <v>5968</v>
      </c>
      <c r="BH12" s="120" t="n">
        <f aca="false">SUM(F12+I12+L12+O12+R12+U12+X12+AA12+AD12+AG12+AJ12+AM12+AP12+AS12+AV12+AY12+BB12+BE12)</f>
        <v>5968</v>
      </c>
      <c r="BI12" s="120" t="n">
        <f aca="false">SUM(G12+J12+M12+P12+S12+V12+Y12+AB12+AE12+AH12+AK12+AN12+AQ12+AT12+AW12+AZ12+BC12+BF12)</f>
        <v>11375</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5968</v>
      </c>
      <c r="X13" s="178" t="n">
        <f aca="false">SUM(X9:X12)</f>
        <v>5968</v>
      </c>
      <c r="Y13" s="178" t="n">
        <f aca="false">SUM(Y9:Y12)</f>
        <v>11375</v>
      </c>
      <c r="Z13" s="178" t="n">
        <f aca="false">SUM(Z9:Z12)</f>
        <v>0</v>
      </c>
      <c r="AA13" s="178" t="n">
        <f aca="false">SUM(AA9:AA12)</f>
        <v>0</v>
      </c>
      <c r="AB13" s="178" t="n">
        <f aca="false">SUM(AB9:AB12)</f>
        <v>0</v>
      </c>
      <c r="AC13" s="178" t="n">
        <f aca="false">SUM(AC9:AC12)</f>
        <v>0</v>
      </c>
      <c r="AD13" s="178" t="n">
        <f aca="false">SUM(AD9:AD12)</f>
        <v>0</v>
      </c>
      <c r="AE13" s="178" t="n">
        <f aca="false">SUM(AE9:AE12)</f>
        <v>0</v>
      </c>
      <c r="AF13" s="178" t="n">
        <f aca="false">SUM(AF9:AF12)</f>
        <v>0</v>
      </c>
      <c r="AG13" s="178" t="n">
        <f aca="false">SUM(AG9:AG12)</f>
        <v>0</v>
      </c>
      <c r="AH13" s="178" t="n">
        <f aca="false">SUM(AH9:AH12)</f>
        <v>0</v>
      </c>
      <c r="AI13" s="178" t="n">
        <f aca="false">SUM(AI9:AI12)</f>
        <v>0</v>
      </c>
      <c r="AJ13" s="178" t="n">
        <f aca="false">SUM(AJ9:AJ12)</f>
        <v>0</v>
      </c>
      <c r="AK13" s="178" t="n">
        <f aca="false">SUM(AK9:AK12)</f>
        <v>0</v>
      </c>
      <c r="AL13" s="178" t="n">
        <f aca="false">SUM(AL9:AL12)</f>
        <v>0</v>
      </c>
      <c r="AM13" s="178" t="n">
        <f aca="false">SUM(AM9:AM12)</f>
        <v>0</v>
      </c>
      <c r="AN13" s="178" t="n">
        <f aca="false">SUM(AN9:AN12)</f>
        <v>0</v>
      </c>
      <c r="AO13" s="178" t="n">
        <f aca="false">SUM(AO9:AO12)</f>
        <v>0</v>
      </c>
      <c r="AP13" s="178" t="n">
        <f aca="false">SUM(AP9:AP12)</f>
        <v>0</v>
      </c>
      <c r="AQ13" s="178" t="n">
        <f aca="false">SUM(AQ9:AQ12)</f>
        <v>0</v>
      </c>
      <c r="AR13" s="178" t="n">
        <f aca="false">SUM(AR9:AR12)</f>
        <v>0</v>
      </c>
      <c r="AS13" s="178" t="n">
        <f aca="false">SUM(AS9:AS12)</f>
        <v>0</v>
      </c>
      <c r="AT13" s="178" t="n">
        <f aca="false">SUM(AT9:AT12)</f>
        <v>0</v>
      </c>
      <c r="AU13" s="178" t="n">
        <f aca="false">SUM(AU9:AU12)</f>
        <v>0</v>
      </c>
      <c r="AV13" s="178" t="n">
        <f aca="false">SUM(AV9:AV12)</f>
        <v>0</v>
      </c>
      <c r="AW13" s="178" t="n">
        <f aca="false">SUM(AW9:AW12)</f>
        <v>0</v>
      </c>
      <c r="AX13" s="178" t="n">
        <f aca="false">SUM(AX9:AX12)</f>
        <v>0</v>
      </c>
      <c r="AY13" s="178" t="n">
        <f aca="false">SUM(AY9:AY12)</f>
        <v>0</v>
      </c>
      <c r="AZ13" s="178" t="n">
        <f aca="false">SUM(AZ9:AZ12)</f>
        <v>0</v>
      </c>
      <c r="BA13" s="178" t="n">
        <f aca="false">SUM(BA9:BA12)</f>
        <v>0</v>
      </c>
      <c r="BB13" s="178" t="n">
        <f aca="false">SUM(BB9:BB12)</f>
        <v>0</v>
      </c>
      <c r="BC13" s="178" t="n">
        <f aca="false">SUM(BC9:BC12)</f>
        <v>0</v>
      </c>
      <c r="BD13" s="178" t="n">
        <f aca="false">SUM(BD9:BD12)</f>
        <v>0</v>
      </c>
      <c r="BE13" s="178" t="n">
        <f aca="false">SUM(BE9:BE12)</f>
        <v>0</v>
      </c>
      <c r="BF13" s="178" t="n">
        <f aca="false">SUM(BF9:BF12)</f>
        <v>0</v>
      </c>
      <c r="BG13" s="178" t="n">
        <f aca="false">SUM(BG9:BG12)</f>
        <v>5968</v>
      </c>
      <c r="BH13" s="178" t="n">
        <f aca="false">SUM(BH9:BH12)</f>
        <v>5968</v>
      </c>
      <c r="BI13" s="178" t="n">
        <f aca="false">SUM(BI9:BI12)</f>
        <v>11375</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row>
    <row r="15" customFormat="false" ht="12.75" hidden="false" customHeight="false" outlineLevel="0" collapsed="false">
      <c r="A15" s="53" t="s">
        <v>83</v>
      </c>
      <c r="B15" s="53"/>
      <c r="C15" s="53"/>
      <c r="D15" s="53"/>
      <c r="E15" s="178"/>
      <c r="F15" s="178"/>
      <c r="G15" s="178"/>
      <c r="H15" s="178"/>
      <c r="I15" s="178"/>
      <c r="J15" s="178"/>
      <c r="K15" s="178"/>
      <c r="L15" s="178"/>
      <c r="M15" s="178"/>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20"/>
      <c r="BE15" s="120"/>
      <c r="BF15" s="120"/>
      <c r="BG15" s="120" t="n">
        <f aca="false">SUM(E15+H15+K15+N15+Q15+T15+W15+Z15+AC15+AF15+AI15+AL15+AO15+AR15+AU15+AX15+BA15+BD15)</f>
        <v>0</v>
      </c>
      <c r="BH15" s="120" t="n">
        <f aca="false">SUM(F15+I15+L15+O15+R15+U15+X15+AA15+AD15+AG15+AJ15+AM15+AP15+AS15+AV15+AY15+BB15+BE15)</f>
        <v>0</v>
      </c>
      <c r="BI15" s="120" t="n">
        <f aca="false">SUM(G15+J15+M15+P15+S15+V15+Y15+AB15+AE15+AH15+AK15+AN15+AQ15+AT15+AW15+AZ15+BC15+BF15)</f>
        <v>0</v>
      </c>
    </row>
    <row r="16" customFormat="false" ht="12.75" hidden="false" customHeight="true" outlineLevel="0" collapsed="false">
      <c r="A16" s="14" t="s">
        <v>84</v>
      </c>
      <c r="B16" s="14"/>
      <c r="C16" s="14"/>
      <c r="D16" s="14"/>
      <c r="E16" s="120" t="n">
        <v>50</v>
      </c>
      <c r="F16" s="120" t="n">
        <v>50</v>
      </c>
      <c r="G16" s="120" t="n">
        <v>485</v>
      </c>
      <c r="H16" s="120" t="n">
        <v>2928</v>
      </c>
      <c r="I16" s="120" t="n">
        <v>2928</v>
      </c>
      <c r="J16" s="120" t="n">
        <v>1032</v>
      </c>
      <c r="K16" s="120" t="n">
        <v>7500</v>
      </c>
      <c r="L16" s="120" t="n">
        <v>7500</v>
      </c>
      <c r="M16" s="120" t="n">
        <v>2916</v>
      </c>
      <c r="N16" s="120" t="n">
        <v>0</v>
      </c>
      <c r="O16" s="120"/>
      <c r="P16" s="120"/>
      <c r="Q16" s="120" t="n">
        <v>6</v>
      </c>
      <c r="R16" s="120" t="n">
        <v>6</v>
      </c>
      <c r="S16" s="120"/>
      <c r="T16" s="120" t="n">
        <v>0</v>
      </c>
      <c r="U16" s="120"/>
      <c r="V16" s="120"/>
      <c r="W16" s="120" t="n">
        <v>0</v>
      </c>
      <c r="X16" s="120"/>
      <c r="Y16" s="120"/>
      <c r="Z16" s="120" t="n">
        <v>0</v>
      </c>
      <c r="AA16" s="120"/>
      <c r="AB16" s="120"/>
      <c r="AC16" s="120" t="n">
        <v>0</v>
      </c>
      <c r="AD16" s="120"/>
      <c r="AE16" s="120"/>
      <c r="AF16" s="120" t="n">
        <v>19685</v>
      </c>
      <c r="AG16" s="120" t="n">
        <v>19685</v>
      </c>
      <c r="AH16" s="120" t="n">
        <v>11599</v>
      </c>
      <c r="AI16" s="120" t="n">
        <v>0</v>
      </c>
      <c r="AJ16" s="120"/>
      <c r="AK16" s="120" t="n">
        <v>422</v>
      </c>
      <c r="AL16" s="120" t="n">
        <v>181</v>
      </c>
      <c r="AM16" s="120" t="n">
        <v>181</v>
      </c>
      <c r="AN16" s="120" t="n">
        <v>133</v>
      </c>
      <c r="AO16" s="120" t="n">
        <v>0</v>
      </c>
      <c r="AP16" s="120"/>
      <c r="AQ16" s="120"/>
      <c r="AR16" s="120" t="n">
        <v>0</v>
      </c>
      <c r="AS16" s="120"/>
      <c r="AT16" s="120"/>
      <c r="AU16" s="120" t="n">
        <v>63000</v>
      </c>
      <c r="AV16" s="120" t="n">
        <v>63000</v>
      </c>
      <c r="AW16" s="120" t="n">
        <v>48264</v>
      </c>
      <c r="AX16" s="120" t="n">
        <v>2866</v>
      </c>
      <c r="AY16" s="120" t="n">
        <v>2866</v>
      </c>
      <c r="AZ16" s="120" t="n">
        <v>3752</v>
      </c>
      <c r="BA16" s="120" t="n">
        <v>1245</v>
      </c>
      <c r="BB16" s="120" t="n">
        <v>1245</v>
      </c>
      <c r="BC16" s="120" t="n">
        <v>1391</v>
      </c>
      <c r="BD16" s="120" t="n">
        <v>30830</v>
      </c>
      <c r="BE16" s="120" t="n">
        <v>30830</v>
      </c>
      <c r="BF16" s="120" t="n">
        <v>11070</v>
      </c>
      <c r="BG16" s="120" t="n">
        <f aca="false">SUM(E16+H16+K16+N16+Q16+T16+W16+Z16+AC16+AF16+AI16+AL16+AO16+AR16+AU16+AX16+BA16+BD16)</f>
        <v>128291</v>
      </c>
      <c r="BH16" s="120" t="n">
        <f aca="false">SUM(F16+I16+L16+O16+R16+U16+X16+AA16+AD16+AG16+AJ16+AM16+AP16+AS16+AV16+AY16+BB16+BE16)</f>
        <v>128291</v>
      </c>
      <c r="BI16" s="120" t="n">
        <f aca="false">SUM(G16+J16+M16+P16+S16+V16+Y16+AB16+AE16+AH16+AK16+AN16+AQ16+AT16+AW16+AZ16+BC16+BF16)</f>
        <v>81064</v>
      </c>
    </row>
    <row r="17" customFormat="false" ht="12.75" hidden="false" customHeight="true" outlineLevel="0" collapsed="false">
      <c r="A17" s="11" t="s">
        <v>85</v>
      </c>
      <c r="B17" s="11"/>
      <c r="C17" s="11"/>
      <c r="D17" s="11"/>
      <c r="E17" s="120"/>
      <c r="F17" s="120"/>
      <c r="G17" s="120"/>
      <c r="H17" s="120" t="n">
        <v>44317</v>
      </c>
      <c r="I17" s="120" t="n">
        <v>44317</v>
      </c>
      <c r="J17" s="120" t="n">
        <v>18348</v>
      </c>
      <c r="K17" s="120" t="n">
        <v>0</v>
      </c>
      <c r="L17" s="120"/>
      <c r="M17" s="120" t="n">
        <v>8023</v>
      </c>
      <c r="N17" s="120" t="n">
        <v>0</v>
      </c>
      <c r="O17" s="120"/>
      <c r="P17" s="120"/>
      <c r="Q17" s="120" t="n">
        <v>35</v>
      </c>
      <c r="R17" s="120" t="n">
        <v>35</v>
      </c>
      <c r="S17" s="120"/>
      <c r="T17" s="120" t="n">
        <v>0</v>
      </c>
      <c r="U17" s="120"/>
      <c r="V17" s="120"/>
      <c r="W17" s="120" t="n">
        <v>0</v>
      </c>
      <c r="X17" s="120"/>
      <c r="Y17" s="120"/>
      <c r="Z17" s="120" t="n">
        <v>0</v>
      </c>
      <c r="AA17" s="120"/>
      <c r="AB17" s="120"/>
      <c r="AC17" s="120" t="n">
        <v>0</v>
      </c>
      <c r="AD17" s="120"/>
      <c r="AE17" s="120"/>
      <c r="AF17" s="120" t="n">
        <v>0</v>
      </c>
      <c r="AG17" s="120"/>
      <c r="AH17" s="120"/>
      <c r="AI17" s="120" t="n">
        <v>0</v>
      </c>
      <c r="AJ17" s="120"/>
      <c r="AK17" s="120"/>
      <c r="AL17" s="120" t="n">
        <v>0</v>
      </c>
      <c r="AM17" s="120"/>
      <c r="AN17" s="120"/>
      <c r="AO17" s="120" t="n">
        <v>0</v>
      </c>
      <c r="AP17" s="120"/>
      <c r="AQ17" s="120"/>
      <c r="AR17" s="120" t="n">
        <v>0</v>
      </c>
      <c r="AS17" s="120"/>
      <c r="AT17" s="120"/>
      <c r="AU17" s="120" t="n">
        <v>0</v>
      </c>
      <c r="AV17" s="120"/>
      <c r="AW17" s="120"/>
      <c r="AX17" s="120" t="n">
        <v>0</v>
      </c>
      <c r="AY17" s="120"/>
      <c r="AZ17" s="120"/>
      <c r="BA17" s="120" t="n">
        <v>0</v>
      </c>
      <c r="BB17" s="120"/>
      <c r="BC17" s="120"/>
      <c r="BD17" s="120" t="n">
        <v>0</v>
      </c>
      <c r="BE17" s="120"/>
      <c r="BF17" s="120"/>
      <c r="BG17" s="120" t="n">
        <f aca="false">SUM(E17+H17+K17+N17+Q17+T17+W17+Z17+AC17+AF17+AI17+AL17+AO17+AR17+AU17+AX17+BA17+BD17)</f>
        <v>44352</v>
      </c>
      <c r="BH17" s="120" t="n">
        <f aca="false">SUM(F17+I17+L17+O17+R17+U17+X17+AA17+AD17+AG17+AJ17+AM17+AP17+AS17+AV17+AY17+BB17+BE17)</f>
        <v>44352</v>
      </c>
      <c r="BI17" s="120" t="n">
        <f aca="false">SUM(G17+J17+M17+P17+S17+V17+Y17+AB17+AE17+AH17+AK17+AN17+AQ17+AT17+AW17+AZ17+BC17+BF17)</f>
        <v>26371</v>
      </c>
    </row>
    <row r="18" customFormat="false" ht="12.75" hidden="false" customHeight="true" outlineLevel="0" collapsed="false">
      <c r="A18" s="53" t="s">
        <v>86</v>
      </c>
      <c r="B18" s="53"/>
      <c r="C18" s="53"/>
      <c r="D18" s="53"/>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c r="AY18" s="178"/>
      <c r="AZ18" s="178"/>
      <c r="BA18" s="178"/>
      <c r="BB18" s="178"/>
      <c r="BC18" s="178"/>
      <c r="BD18" s="120"/>
      <c r="BE18" s="120"/>
      <c r="BF18" s="120"/>
      <c r="BG18" s="120" t="n">
        <f aca="false">SUM(E18+H18+K18+N18+Q18+T18+W18+Z18+AC18+AF18+AI18+AL18+AO18+AR18+AU18+AX18+BA18+BD18)</f>
        <v>0</v>
      </c>
      <c r="BH18" s="120" t="n">
        <f aca="false">SUM(F18+I18+L18+O18+R18+U18+X18+AA18+AD18+AG18+AJ18+AM18+AP18+AS18+AV18+AY18+BB18+BE18)</f>
        <v>0</v>
      </c>
      <c r="BI18" s="120" t="n">
        <f aca="false">SUM(G18+J18+M18+P18+S18+V18+Y18+AB18+AE18+AH18+AK18+AN18+AQ18+AT18+AW18+AZ18+BC18+BF18)</f>
        <v>0</v>
      </c>
    </row>
    <row r="19" customFormat="false" ht="12.75" hidden="false" customHeight="false" outlineLevel="0" collapsed="false">
      <c r="A19" s="53" t="s">
        <v>271</v>
      </c>
      <c r="B19" s="53"/>
      <c r="C19" s="53"/>
      <c r="D19" s="53"/>
      <c r="E19" s="120"/>
      <c r="F19" s="120"/>
      <c r="G19" s="120"/>
      <c r="H19" s="120"/>
      <c r="I19" s="120"/>
      <c r="J19" s="120"/>
      <c r="K19" s="120" t="n">
        <v>0</v>
      </c>
      <c r="L19" s="120"/>
      <c r="M19" s="120"/>
      <c r="N19" s="120" t="n">
        <v>0</v>
      </c>
      <c r="O19" s="120"/>
      <c r="P19" s="120"/>
      <c r="Q19" s="120" t="n">
        <v>0</v>
      </c>
      <c r="R19" s="120"/>
      <c r="S19" s="120"/>
      <c r="T19" s="120" t="n">
        <v>0</v>
      </c>
      <c r="U19" s="120"/>
      <c r="V19" s="120"/>
      <c r="W19" s="120" t="n">
        <v>0</v>
      </c>
      <c r="X19" s="120"/>
      <c r="Y19" s="120"/>
      <c r="Z19" s="120" t="n">
        <v>0</v>
      </c>
      <c r="AA19" s="120"/>
      <c r="AB19" s="120"/>
      <c r="AC19" s="120" t="n">
        <v>0</v>
      </c>
      <c r="AD19" s="120"/>
      <c r="AE19" s="120"/>
      <c r="AF19" s="120" t="n">
        <v>0</v>
      </c>
      <c r="AG19" s="120"/>
      <c r="AH19" s="120"/>
      <c r="AI19" s="120" t="n">
        <v>0</v>
      </c>
      <c r="AJ19" s="120"/>
      <c r="AK19" s="120"/>
      <c r="AL19" s="120" t="n">
        <v>0</v>
      </c>
      <c r="AM19" s="120"/>
      <c r="AN19" s="120"/>
      <c r="AO19" s="120" t="n">
        <v>0</v>
      </c>
      <c r="AP19" s="120"/>
      <c r="AQ19" s="120"/>
      <c r="AR19" s="120" t="n">
        <v>0</v>
      </c>
      <c r="AS19" s="120"/>
      <c r="AT19" s="120"/>
      <c r="AU19" s="120" t="n">
        <v>0</v>
      </c>
      <c r="AV19" s="120"/>
      <c r="AW19" s="120"/>
      <c r="AX19" s="120" t="n">
        <v>0</v>
      </c>
      <c r="AY19" s="120"/>
      <c r="AZ19" s="120"/>
      <c r="BA19" s="120" t="n">
        <v>0</v>
      </c>
      <c r="BB19" s="120"/>
      <c r="BC19" s="120"/>
      <c r="BD19" s="120" t="n">
        <v>40813</v>
      </c>
      <c r="BE19" s="120" t="n">
        <v>40813</v>
      </c>
      <c r="BF19" s="120" t="n">
        <v>39306</v>
      </c>
      <c r="BG19" s="120" t="n">
        <f aca="false">SUM(E19+H19+K19+N19+Q19+T19+W19+Z19+AC19+AF19+AI19+AL19+AO19+AR19+AU19+AX19+BA19+BD19)</f>
        <v>40813</v>
      </c>
      <c r="BH19" s="120" t="n">
        <f aca="false">SUM(F19+I19+L19+O19+R19+U19+X19+AA19+AD19+AG19+AJ19+AM19+AP19+AS19+AV19+AY19+BB19+BE19)</f>
        <v>40813</v>
      </c>
      <c r="BI19" s="120" t="n">
        <f aca="false">SUM(G19+J19+M19+P19+S19+V19+Y19+AB19+AE19+AH19+AK19+AN19+AQ19+AT19+AW19+AZ19+BC19+BF19)</f>
        <v>39306</v>
      </c>
    </row>
    <row r="20" customFormat="false" ht="12.75" hidden="false" customHeight="false" outlineLevel="0" collapsed="false">
      <c r="A20" s="11" t="s">
        <v>88</v>
      </c>
      <c r="B20" s="11"/>
      <c r="C20" s="11"/>
      <c r="D20" s="11"/>
      <c r="E20" s="120"/>
      <c r="F20" s="120"/>
      <c r="G20" s="120"/>
      <c r="H20" s="120" t="n">
        <v>12755</v>
      </c>
      <c r="I20" s="120" t="n">
        <v>12755</v>
      </c>
      <c r="J20" s="120" t="n">
        <v>5165</v>
      </c>
      <c r="K20" s="120" t="n">
        <v>2025</v>
      </c>
      <c r="L20" s="120" t="n">
        <v>2025</v>
      </c>
      <c r="M20" s="120" t="n">
        <v>2900</v>
      </c>
      <c r="N20" s="120" t="n">
        <v>0</v>
      </c>
      <c r="O20" s="120"/>
      <c r="P20" s="120"/>
      <c r="Q20" s="120" t="n">
        <v>11</v>
      </c>
      <c r="R20" s="120" t="n">
        <v>11</v>
      </c>
      <c r="S20" s="120" t="n">
        <v>0</v>
      </c>
      <c r="T20" s="120" t="n">
        <v>0</v>
      </c>
      <c r="U20" s="120"/>
      <c r="V20" s="120"/>
      <c r="W20" s="120" t="n">
        <v>0</v>
      </c>
      <c r="X20" s="120"/>
      <c r="Y20" s="120"/>
      <c r="Z20" s="120" t="n">
        <v>0</v>
      </c>
      <c r="AA20" s="120"/>
      <c r="AB20" s="120"/>
      <c r="AC20" s="120" t="n">
        <v>0</v>
      </c>
      <c r="AD20" s="120"/>
      <c r="AE20" s="120"/>
      <c r="AF20" s="120" t="n">
        <v>5315</v>
      </c>
      <c r="AG20" s="120" t="n">
        <v>5315</v>
      </c>
      <c r="AH20" s="120" t="n">
        <v>3080</v>
      </c>
      <c r="AI20" s="120" t="n">
        <v>0</v>
      </c>
      <c r="AJ20" s="120"/>
      <c r="AK20" s="120" t="n">
        <v>114</v>
      </c>
      <c r="AL20" s="120" t="n">
        <v>58</v>
      </c>
      <c r="AM20" s="120" t="n">
        <v>58</v>
      </c>
      <c r="AN20" s="120" t="n">
        <v>5</v>
      </c>
      <c r="AO20" s="120" t="n">
        <v>0</v>
      </c>
      <c r="AP20" s="120"/>
      <c r="AQ20" s="120"/>
      <c r="AR20" s="120" t="n">
        <v>0</v>
      </c>
      <c r="AS20" s="120"/>
      <c r="AT20" s="120"/>
      <c r="AU20" s="120" t="n">
        <v>7000</v>
      </c>
      <c r="AV20" s="120" t="n">
        <v>7000</v>
      </c>
      <c r="AW20" s="120" t="n">
        <v>5033</v>
      </c>
      <c r="AX20" s="120" t="n">
        <v>566</v>
      </c>
      <c r="AY20" s="120" t="n">
        <v>566</v>
      </c>
      <c r="AZ20" s="120" t="n">
        <v>849</v>
      </c>
      <c r="BA20" s="120" t="n">
        <v>238</v>
      </c>
      <c r="BB20" s="120" t="n">
        <v>238</v>
      </c>
      <c r="BC20" s="120" t="n">
        <v>315</v>
      </c>
      <c r="BD20" s="120" t="n">
        <v>19349</v>
      </c>
      <c r="BE20" s="120" t="n">
        <v>19349</v>
      </c>
      <c r="BF20" s="120" t="n">
        <v>13601</v>
      </c>
      <c r="BG20" s="120" t="n">
        <f aca="false">SUM(E20+H20+K20+N20+Q20+T20+W20+Z20+AC20+AF20+AI20+AL20+AO20+AR20+AU20+AX20+BA20+BD20)</f>
        <v>47317</v>
      </c>
      <c r="BH20" s="120" t="n">
        <f aca="false">SUM(F20+I20+L20+O20+R20+U20+X20+AA20+AD20+AG20+AJ20+AM20+AP20+AS20+AV20+AY20+BB20+BE20)</f>
        <v>47317</v>
      </c>
      <c r="BI20" s="120" t="n">
        <f aca="false">SUM(G20+J20+M20+P20+S20+V20+Y20+AB20+AE20+AH20+AK20+AN20+AQ20+AT20+AW20+AZ20+BC20+BF20)</f>
        <v>31062</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c r="BF21" s="120"/>
      <c r="BG21" s="120" t="n">
        <f aca="false">SUM(E21+H21+K21+N21+Q21+T21+W21+Z21+AC21+AF21+AI21+AL21+AO21+AR21+AU21+AX21+BA21+BD21)</f>
        <v>0</v>
      </c>
      <c r="BH21" s="120" t="n">
        <f aca="false">SUM(F21+I21+L21+O21+R21+U21+X21+AA21+AD21+AG21+AJ21+AM21+AP21+AS21+AV21+AY21+BB21+BE21)</f>
        <v>0</v>
      </c>
      <c r="BI21" s="120" t="n">
        <f aca="false">SUM(G21+J21+M21+P21+S21+V21+Y21+AB21+AE21+AH21+AK21+AN21+AQ21+AT21+AW21+AZ21+BC21+BF21)</f>
        <v>0</v>
      </c>
    </row>
    <row r="22" customFormat="false" ht="12.75" hidden="false" customHeight="true" outlineLevel="0" collapsed="false">
      <c r="A22" s="11" t="s">
        <v>315</v>
      </c>
      <c r="B22" s="11"/>
      <c r="C22" s="11"/>
      <c r="D22" s="11"/>
      <c r="E22" s="120"/>
      <c r="F22" s="120"/>
      <c r="G22" s="120"/>
      <c r="H22" s="120"/>
      <c r="I22" s="120"/>
      <c r="J22" s="120" t="n">
        <v>6</v>
      </c>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t="n">
        <f aca="false">SUM(E22+H22+K22+N22+Q22+T22+W22+Z22+AC22+AF22+AI22+AL22+AO22+AR22+AU22+AX22+BA22+BD22)</f>
        <v>0</v>
      </c>
      <c r="BH22" s="120" t="n">
        <f aca="false">SUM(F22+I22+L22+O22+R22+U22+X22+AA22+AD22+AG22+AJ22+AM22+AP22+AS22+AV22+AY22+BB22+BE22)</f>
        <v>0</v>
      </c>
      <c r="BI22" s="120" t="n">
        <f aca="false">SUM(G22+J22+M22+P22+S22+V22+Y22+AB22+AE22+AH22+AK22+AN22+AQ22+AT22+AW22+AZ22+BC22+BF22)</f>
        <v>6</v>
      </c>
    </row>
    <row r="23" customFormat="false" ht="12.75" hidden="false" customHeight="true" outlineLevel="0" collapsed="false">
      <c r="A23" s="11" t="s">
        <v>91</v>
      </c>
      <c r="B23" s="11"/>
      <c r="C23" s="11"/>
      <c r="D23" s="11"/>
      <c r="E23" s="178"/>
      <c r="F23" s="178"/>
      <c r="G23" s="178"/>
      <c r="H23" s="178"/>
      <c r="I23" s="178"/>
      <c r="J23" s="178"/>
      <c r="K23" s="178"/>
      <c r="L23" s="178"/>
      <c r="M23" s="178"/>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c r="BD23" s="120"/>
      <c r="BE23" s="120"/>
      <c r="BF23" s="120"/>
      <c r="BG23" s="120" t="n">
        <f aca="false">SUM(E23+H23+K23+N23+Q23+T23+W23+Z23+AC23+AF23+AI23+AL23+AO23+AR23+AU23+AX23+BA23+BD23)</f>
        <v>0</v>
      </c>
      <c r="BH23" s="120" t="n">
        <f aca="false">SUM(F23+I23+L23+O23+R23+U23+X23+AA23+AD23+AG23+AJ23+AM23+AP23+AS23+AV23+AY23+BB23+BE23)</f>
        <v>0</v>
      </c>
      <c r="BI23" s="120" t="n">
        <f aca="false">SUM(G23+J23+M23+P23+S23+V23+Y23+AB23+AE23+AH23+AK23+AN23+AQ23+AT23+AW23+AZ23+BC23+BF23)</f>
        <v>0</v>
      </c>
    </row>
    <row r="24" customFormat="false" ht="12.75" hidden="false" customHeight="false" outlineLevel="0" collapsed="false">
      <c r="A24" s="11" t="s">
        <v>92</v>
      </c>
      <c r="B24" s="11"/>
      <c r="C24" s="11"/>
      <c r="D24" s="11"/>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20"/>
      <c r="BE24" s="120"/>
      <c r="BF24" s="120"/>
      <c r="BG24" s="120" t="n">
        <f aca="false">SUM(E24+H24+K24+N24+Q24+T24+W24+Z24+AC24+AF24+AI24+AL24+AO24+AR24+AU24+AX24+BA24+BD24)</f>
        <v>0</v>
      </c>
      <c r="BH24" s="120" t="n">
        <f aca="false">SUM(F24+I24+L24+O24+R24+U24+X24+AA24+AD24+AG24+AJ24+AM24+AP24+AS24+AV24+AY24+BB24+BE24)</f>
        <v>0</v>
      </c>
      <c r="BI24" s="120" t="n">
        <f aca="false">SUM(G24+J24+M24+P24+S24+V24+Y24+AB24+AE24+AH24+AK24+AN24+AQ24+AT24+AW24+AZ24+BC24+BF24)</f>
        <v>0</v>
      </c>
    </row>
    <row r="25" customFormat="false" ht="12.75" hidden="false" customHeight="false" outlineLevel="0" collapsed="false">
      <c r="A25" s="11" t="s">
        <v>93</v>
      </c>
      <c r="B25" s="11"/>
      <c r="C25" s="11"/>
      <c r="D25" s="11"/>
      <c r="E25" s="120"/>
      <c r="F25" s="120"/>
      <c r="G25" s="120"/>
      <c r="H25" s="120"/>
      <c r="I25" s="120"/>
      <c r="J25" s="120" t="n">
        <v>1</v>
      </c>
      <c r="K25" s="120" t="n">
        <v>450</v>
      </c>
      <c r="L25" s="120" t="n">
        <v>450</v>
      </c>
      <c r="M25" s="120" t="n">
        <v>128</v>
      </c>
      <c r="N25" s="120" t="n">
        <v>0</v>
      </c>
      <c r="O25" s="120"/>
      <c r="P25" s="120"/>
      <c r="Q25" s="120" t="n">
        <v>0</v>
      </c>
      <c r="R25" s="120"/>
      <c r="S25" s="120"/>
      <c r="T25" s="120" t="n">
        <v>0</v>
      </c>
      <c r="U25" s="120"/>
      <c r="V25" s="120"/>
      <c r="W25" s="120" t="n">
        <v>0</v>
      </c>
      <c r="X25" s="120"/>
      <c r="Y25" s="120"/>
      <c r="Z25" s="120" t="n">
        <v>0</v>
      </c>
      <c r="AA25" s="120"/>
      <c r="AB25" s="120"/>
      <c r="AC25" s="120" t="n">
        <v>0</v>
      </c>
      <c r="AD25" s="120"/>
      <c r="AE25" s="120"/>
      <c r="AF25" s="120" t="n">
        <v>0</v>
      </c>
      <c r="AG25" s="120"/>
      <c r="AH25" s="120"/>
      <c r="AI25" s="120" t="n">
        <v>0</v>
      </c>
      <c r="AJ25" s="120"/>
      <c r="AK25" s="120"/>
      <c r="AL25" s="120" t="n">
        <v>36</v>
      </c>
      <c r="AM25" s="120" t="n">
        <v>36</v>
      </c>
      <c r="AN25" s="120" t="n">
        <v>11</v>
      </c>
      <c r="AO25" s="120" t="n">
        <v>0</v>
      </c>
      <c r="AP25" s="120"/>
      <c r="AQ25" s="120"/>
      <c r="AR25" s="120" t="n">
        <v>0</v>
      </c>
      <c r="AS25" s="120"/>
      <c r="AT25" s="120"/>
      <c r="AU25" s="120" t="n">
        <v>0</v>
      </c>
      <c r="AV25" s="120" t="n">
        <v>0</v>
      </c>
      <c r="AW25" s="120" t="n">
        <v>13</v>
      </c>
      <c r="AX25" s="120" t="n">
        <v>0</v>
      </c>
      <c r="AY25" s="120" t="n">
        <v>0</v>
      </c>
      <c r="AZ25" s="120" t="n">
        <v>11</v>
      </c>
      <c r="BA25" s="120" t="n">
        <v>7</v>
      </c>
      <c r="BB25" s="120" t="n">
        <v>7</v>
      </c>
      <c r="BC25" s="120" t="n">
        <v>11</v>
      </c>
      <c r="BD25" s="120" t="n">
        <v>46</v>
      </c>
      <c r="BE25" s="120" t="n">
        <v>46</v>
      </c>
      <c r="BF25" s="120" t="n">
        <v>8</v>
      </c>
      <c r="BG25" s="120" t="n">
        <f aca="false">SUM(E25+H25+K25+N25+Q25+T25+W25+Z25+AC25+AF25+AI25+AL25+AO25+AR25+AU25+AX25+BA25+BD25)</f>
        <v>539</v>
      </c>
      <c r="BH25" s="120" t="n">
        <f aca="false">SUM(F25+I25+L25+O25+R25+U25+X25+AA25+AD25+AG25+AJ25+AM25+AP25+AS25+AV25+AY25+BB25+BE25)</f>
        <v>539</v>
      </c>
      <c r="BI25" s="120" t="n">
        <f aca="false">SUM(G25+J25+M25+P25+S25+V25+Y25+AB25+AE25+AH25+AK25+AN25+AQ25+AT25+AW25+AZ25+BC25+BF25)</f>
        <v>183</v>
      </c>
    </row>
    <row r="26" customFormat="false" ht="12.75" hidden="false" customHeight="false" outlineLevel="0" collapsed="false">
      <c r="A26" s="23" t="s">
        <v>94</v>
      </c>
      <c r="B26" s="23"/>
      <c r="C26" s="23"/>
      <c r="D26" s="23"/>
      <c r="E26" s="178" t="n">
        <f aca="false">SUM(E15:E25)</f>
        <v>50</v>
      </c>
      <c r="F26" s="178" t="n">
        <f aca="false">SUM(F15:F25)</f>
        <v>50</v>
      </c>
      <c r="G26" s="178" t="n">
        <f aca="false">SUM(G15:G25)</f>
        <v>485</v>
      </c>
      <c r="H26" s="178" t="n">
        <f aca="false">SUM(H15:H25)</f>
        <v>60000</v>
      </c>
      <c r="I26" s="178" t="n">
        <f aca="false">SUM(I15:I25)</f>
        <v>60000</v>
      </c>
      <c r="J26" s="178" t="n">
        <f aca="false">SUM(J15:J25)</f>
        <v>24552</v>
      </c>
      <c r="K26" s="178" t="n">
        <f aca="false">SUM(K15:K25)</f>
        <v>9975</v>
      </c>
      <c r="L26" s="178" t="n">
        <f aca="false">SUM(L15:L25)</f>
        <v>9975</v>
      </c>
      <c r="M26" s="178" t="n">
        <f aca="false">SUM(M15:M25)</f>
        <v>13967</v>
      </c>
      <c r="N26" s="178" t="n">
        <f aca="false">SUM(N15:N25)</f>
        <v>0</v>
      </c>
      <c r="O26" s="178" t="n">
        <f aca="false">SUM(O15:O25)</f>
        <v>0</v>
      </c>
      <c r="P26" s="178" t="n">
        <f aca="false">SUM(P15:P25)</f>
        <v>0</v>
      </c>
      <c r="Q26" s="178" t="n">
        <f aca="false">SUM(Q15:Q25)</f>
        <v>52</v>
      </c>
      <c r="R26" s="178" t="n">
        <f aca="false">SUM(R15:R25)</f>
        <v>52</v>
      </c>
      <c r="S26" s="178" t="n">
        <f aca="false">SUM(S15:S25)</f>
        <v>0</v>
      </c>
      <c r="T26" s="178" t="n">
        <f aca="false">SUM(T15:T25)</f>
        <v>0</v>
      </c>
      <c r="U26" s="178" t="n">
        <f aca="false">SUM(U15:U25)</f>
        <v>0</v>
      </c>
      <c r="V26" s="178" t="n">
        <f aca="false">SUM(V15:V25)</f>
        <v>0</v>
      </c>
      <c r="W26" s="178" t="n">
        <f aca="false">SUM(W15:W25)</f>
        <v>0</v>
      </c>
      <c r="X26" s="178" t="n">
        <f aca="false">SUM(X15:X25)</f>
        <v>0</v>
      </c>
      <c r="Y26" s="178" t="n">
        <f aca="false">SUM(Y15:Y25)</f>
        <v>0</v>
      </c>
      <c r="Z26" s="178" t="n">
        <f aca="false">SUM(Z15:Z25)</f>
        <v>0</v>
      </c>
      <c r="AA26" s="178" t="n">
        <f aca="false">SUM(AA15:AA25)</f>
        <v>0</v>
      </c>
      <c r="AB26" s="178" t="n">
        <f aca="false">SUM(AB15:AB25)</f>
        <v>0</v>
      </c>
      <c r="AC26" s="178" t="n">
        <f aca="false">SUM(AC15:AC25)</f>
        <v>0</v>
      </c>
      <c r="AD26" s="178" t="n">
        <f aca="false">SUM(AD15:AD25)</f>
        <v>0</v>
      </c>
      <c r="AE26" s="178" t="n">
        <f aca="false">SUM(AE15:AE25)</f>
        <v>0</v>
      </c>
      <c r="AF26" s="178" t="n">
        <f aca="false">SUM(AF15:AF25)</f>
        <v>25000</v>
      </c>
      <c r="AG26" s="178" t="n">
        <f aca="false">SUM(AG15:AG25)</f>
        <v>25000</v>
      </c>
      <c r="AH26" s="178" t="n">
        <f aca="false">SUM(AH15:AH25)</f>
        <v>14679</v>
      </c>
      <c r="AI26" s="178" t="n">
        <f aca="false">SUM(AI15:AI25)</f>
        <v>0</v>
      </c>
      <c r="AJ26" s="178" t="n">
        <f aca="false">SUM(AJ15:AJ25)</f>
        <v>0</v>
      </c>
      <c r="AK26" s="178" t="n">
        <f aca="false">SUM(AK15:AK25)</f>
        <v>536</v>
      </c>
      <c r="AL26" s="178" t="n">
        <f aca="false">SUM(AL15:AL25)</f>
        <v>275</v>
      </c>
      <c r="AM26" s="178" t="n">
        <f aca="false">SUM(AM15:AM25)</f>
        <v>275</v>
      </c>
      <c r="AN26" s="178" t="n">
        <f aca="false">SUM(AN15:AN25)</f>
        <v>149</v>
      </c>
      <c r="AO26" s="178" t="n">
        <f aca="false">SUM(AO15:AO25)</f>
        <v>0</v>
      </c>
      <c r="AP26" s="178" t="n">
        <f aca="false">SUM(AP15:AP25)</f>
        <v>0</v>
      </c>
      <c r="AQ26" s="178" t="n">
        <f aca="false">SUM(AQ15:AQ25)</f>
        <v>0</v>
      </c>
      <c r="AR26" s="178" t="n">
        <f aca="false">SUM(AR15:AR25)</f>
        <v>0</v>
      </c>
      <c r="AS26" s="178" t="n">
        <f aca="false">SUM(AS15:AS25)</f>
        <v>0</v>
      </c>
      <c r="AT26" s="178" t="n">
        <f aca="false">SUM(AT15:AT25)</f>
        <v>0</v>
      </c>
      <c r="AU26" s="178" t="n">
        <f aca="false">SUM(AU15:AU25)</f>
        <v>70000</v>
      </c>
      <c r="AV26" s="178" t="n">
        <f aca="false">SUM(AV15:AV25)</f>
        <v>70000</v>
      </c>
      <c r="AW26" s="178" t="n">
        <f aca="false">SUM(AW15:AW25)</f>
        <v>53310</v>
      </c>
      <c r="AX26" s="178" t="n">
        <f aca="false">SUM(AX15:AX25)</f>
        <v>3432</v>
      </c>
      <c r="AY26" s="178" t="n">
        <f aca="false">SUM(AY15:AY25)</f>
        <v>3432</v>
      </c>
      <c r="AZ26" s="178" t="n">
        <f aca="false">SUM(AZ15:AZ25)</f>
        <v>4612</v>
      </c>
      <c r="BA26" s="178" t="n">
        <f aca="false">SUM(BA15:BA25)</f>
        <v>1490</v>
      </c>
      <c r="BB26" s="178" t="n">
        <f aca="false">SUM(BB15:BB25)</f>
        <v>1490</v>
      </c>
      <c r="BC26" s="178" t="n">
        <f aca="false">SUM(BC15:BC25)</f>
        <v>1717</v>
      </c>
      <c r="BD26" s="178" t="n">
        <f aca="false">SUM(BD15:BD25)</f>
        <v>91038</v>
      </c>
      <c r="BE26" s="178" t="n">
        <f aca="false">SUM(BE15:BE25)</f>
        <v>91038</v>
      </c>
      <c r="BF26" s="178" t="n">
        <f aca="false">SUM(BF15:BF25)</f>
        <v>63985</v>
      </c>
      <c r="BG26" s="178" t="n">
        <f aca="false">SUM(BG15:BG25)</f>
        <v>261312</v>
      </c>
      <c r="BH26" s="178" t="n">
        <f aca="false">SUM(BH15:BH25)</f>
        <v>261312</v>
      </c>
      <c r="BI26" s="178" t="n">
        <f aca="false">SUM(BI15:BI25)</f>
        <v>177992</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t="n">
        <f aca="false">SUM(E28+H28+K28+N28+Q28+T28+W28+Z28+AC28+AF28+AI28+AL28+AO28+AR28+AU28+AX28+BA28+BD28)</f>
        <v>0</v>
      </c>
      <c r="BH28" s="120" t="n">
        <f aca="false">SUM(F28+I28+L28+O28+R28+U28+X28+AA28+AD28+AG28+AJ28+AM28+AP28+AS28+AV28+AY28+BB28+BE28)</f>
        <v>0</v>
      </c>
      <c r="BI28" s="120" t="n">
        <f aca="false">SUM(G28+J28+M28+P28+S28+V28+Y28+AB28+AE28+AH28+AK28+AN28+AQ28+AT28+AW28+AZ28+BC28+BF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t="n">
        <f aca="false">SUM(E29+H29+K29+N29+Q29+T29+W29+Z29+AC29+AF29+AI29+AL29+AO29+AR29+AU29+AX29+BA29+BD29)</f>
        <v>0</v>
      </c>
      <c r="BH29" s="120" t="n">
        <f aca="false">SUM(F29+I29+L29+O29+R29+U29+X29+AA29+AD29+AG29+AJ29+AM29+AP29+AS29+AV29+AY29+BB29+BE29)</f>
        <v>0</v>
      </c>
      <c r="BI29" s="120" t="n">
        <f aca="false">SUM(G29+J29+M29+P29+S29+V29+Y29+AB29+AE29+AH29+AK29+AN29+AQ29+AT29+AW29+AZ29+BC29+BF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t="n">
        <f aca="false">SUM(E30+H30+K30+N30+Q30+T30+W30+Z30+AC30+AF30+AI30+AL30+AO30+AR30+AU30+AX30+BA30+BD30)</f>
        <v>0</v>
      </c>
      <c r="BH30" s="120" t="n">
        <f aca="false">SUM(F30+I30+L30+O30+R30+U30+X30+AA30+AD30+AG30+AJ30+AM30+AP30+AS30+AV30+AY30+BB30+BE30)</f>
        <v>0</v>
      </c>
      <c r="BI30" s="120" t="n">
        <f aca="false">SUM(G30+J30+M30+P30+S30+V30+Y30+AB30+AE30+AH30+AK30+AN30+AQ30+AT30+AW30+AZ30+BC30+BF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0</v>
      </c>
      <c r="AC31" s="178" t="n">
        <f aca="false">SUM(AC28:AC30)</f>
        <v>0</v>
      </c>
      <c r="AD31" s="178" t="n">
        <f aca="false">SUM(AD28:AD30)</f>
        <v>0</v>
      </c>
      <c r="AE31" s="178" t="n">
        <f aca="false">SUM(AE28:AE30)</f>
        <v>0</v>
      </c>
      <c r="AF31" s="178" t="n">
        <f aca="false">SUM(AF28:AF30)</f>
        <v>0</v>
      </c>
      <c r="AG31" s="178" t="n">
        <f aca="false">SUM(AG28:AG30)</f>
        <v>0</v>
      </c>
      <c r="AH31" s="178" t="n">
        <f aca="false">SUM(AH28:AH30)</f>
        <v>0</v>
      </c>
      <c r="AI31" s="178" t="n">
        <f aca="false">SUM(AI28:AI30)</f>
        <v>0</v>
      </c>
      <c r="AJ31" s="178" t="n">
        <f aca="false">SUM(AJ28:AJ30)</f>
        <v>0</v>
      </c>
      <c r="AK31" s="178" t="n">
        <f aca="false">SUM(AK28:AK30)</f>
        <v>0</v>
      </c>
      <c r="AL31" s="178" t="n">
        <f aca="false">SUM(AL28:AL30)</f>
        <v>0</v>
      </c>
      <c r="AM31" s="178" t="n">
        <f aca="false">SUM(AM28:AM30)</f>
        <v>0</v>
      </c>
      <c r="AN31" s="178" t="n">
        <f aca="false">SUM(AN28:AN30)</f>
        <v>0</v>
      </c>
      <c r="AO31" s="178" t="n">
        <f aca="false">SUM(AO28:AO30)</f>
        <v>0</v>
      </c>
      <c r="AP31" s="178" t="n">
        <f aca="false">SUM(AP28:AP30)</f>
        <v>0</v>
      </c>
      <c r="AQ31" s="178" t="n">
        <f aca="false">SUM(AQ28:AQ30)</f>
        <v>0</v>
      </c>
      <c r="AR31" s="178" t="n">
        <f aca="false">SUM(AR28:AR30)</f>
        <v>0</v>
      </c>
      <c r="AS31" s="178" t="n">
        <f aca="false">SUM(AS28:AS30)</f>
        <v>0</v>
      </c>
      <c r="AT31" s="178" t="n">
        <f aca="false">SUM(AT28:AT30)</f>
        <v>0</v>
      </c>
      <c r="AU31" s="178" t="n">
        <f aca="false">SUM(AU28:AU30)</f>
        <v>0</v>
      </c>
      <c r="AV31" s="178" t="n">
        <f aca="false">SUM(AV28:AV30)</f>
        <v>0</v>
      </c>
      <c r="AW31" s="178" t="n">
        <f aca="false">SUM(AW28:AW30)</f>
        <v>0</v>
      </c>
      <c r="AX31" s="178" t="n">
        <f aca="false">SUM(AX28:AX30)</f>
        <v>0</v>
      </c>
      <c r="AY31" s="178" t="n">
        <f aca="false">SUM(AY28:AY30)</f>
        <v>0</v>
      </c>
      <c r="AZ31" s="178" t="n">
        <f aca="false">SUM(AZ28:AZ30)</f>
        <v>0</v>
      </c>
      <c r="BA31" s="178" t="n">
        <f aca="false">SUM(BA28:BA30)</f>
        <v>0</v>
      </c>
      <c r="BB31" s="178" t="n">
        <f aca="false">SUM(BB28:BB30)</f>
        <v>0</v>
      </c>
      <c r="BC31" s="178" t="n">
        <f aca="false">SUM(BC28:BC30)</f>
        <v>0</v>
      </c>
      <c r="BD31" s="178" t="n">
        <f aca="false">SUM(BD28:BD30)</f>
        <v>0</v>
      </c>
      <c r="BE31" s="178" t="n">
        <f aca="false">SUM(BE28:BE30)</f>
        <v>0</v>
      </c>
      <c r="BF31" s="178" t="n">
        <f aca="false">SUM(BF28:BF30)</f>
        <v>0</v>
      </c>
      <c r="BG31" s="178" t="n">
        <f aca="false">SUM(BG28:BG30)</f>
        <v>0</v>
      </c>
      <c r="BH31" s="178" t="n">
        <f aca="false">SUM(BH28:BH30)</f>
        <v>0</v>
      </c>
      <c r="BI31" s="178" t="n">
        <f aca="false">SUM(BI28:BI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78"/>
      <c r="AJ32" s="178"/>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20"/>
      <c r="BH32" s="178"/>
      <c r="BI32" s="178"/>
    </row>
    <row r="33" customFormat="false" ht="12.75" hidden="false" customHeight="false" outlineLevel="0" collapsed="false">
      <c r="A33" s="23" t="s">
        <v>316</v>
      </c>
      <c r="B33" s="23"/>
      <c r="C33" s="23"/>
      <c r="D33" s="23"/>
      <c r="E33" s="178" t="n">
        <f aca="false">+E31+E26+E13</f>
        <v>50</v>
      </c>
      <c r="F33" s="178" t="n">
        <f aca="false">+F31+F26+F13</f>
        <v>50</v>
      </c>
      <c r="G33" s="178" t="n">
        <f aca="false">+G31+G26+G13</f>
        <v>485</v>
      </c>
      <c r="H33" s="178" t="n">
        <f aca="false">+H31+H26+H13</f>
        <v>60000</v>
      </c>
      <c r="I33" s="178" t="n">
        <f aca="false">+I31+I26+I13</f>
        <v>60000</v>
      </c>
      <c r="J33" s="178" t="n">
        <f aca="false">+J31+J26+J13</f>
        <v>24552</v>
      </c>
      <c r="K33" s="178" t="n">
        <f aca="false">+K31+K26+K13</f>
        <v>9975</v>
      </c>
      <c r="L33" s="178" t="n">
        <f aca="false">+L31+L26+L13</f>
        <v>9975</v>
      </c>
      <c r="M33" s="178" t="n">
        <f aca="false">+M31+M26+M13</f>
        <v>13967</v>
      </c>
      <c r="N33" s="178" t="n">
        <f aca="false">+N31+N26+N13</f>
        <v>0</v>
      </c>
      <c r="O33" s="178" t="n">
        <f aca="false">+O31+O26+O13</f>
        <v>0</v>
      </c>
      <c r="P33" s="178" t="n">
        <f aca="false">+P31+P26+P13</f>
        <v>0</v>
      </c>
      <c r="Q33" s="178" t="n">
        <f aca="false">+Q31+Q26+Q13</f>
        <v>52</v>
      </c>
      <c r="R33" s="178" t="n">
        <f aca="false">+R31+R26+R13</f>
        <v>52</v>
      </c>
      <c r="S33" s="178" t="n">
        <f aca="false">+S31+S26+S13</f>
        <v>0</v>
      </c>
      <c r="T33" s="178" t="n">
        <f aca="false">+T31+T26+T13</f>
        <v>0</v>
      </c>
      <c r="U33" s="178" t="n">
        <f aca="false">+U31+U26+U13</f>
        <v>0</v>
      </c>
      <c r="V33" s="178" t="n">
        <f aca="false">+V31+V26+V13</f>
        <v>0</v>
      </c>
      <c r="W33" s="178" t="n">
        <f aca="false">+W31+W26+W13</f>
        <v>5968</v>
      </c>
      <c r="X33" s="178" t="n">
        <f aca="false">+X31+X26+X13</f>
        <v>5968</v>
      </c>
      <c r="Y33" s="178" t="n">
        <f aca="false">+Y31+Y26+Y13</f>
        <v>11375</v>
      </c>
      <c r="Z33" s="178" t="n">
        <f aca="false">+Z31+Z26+Z13</f>
        <v>0</v>
      </c>
      <c r="AA33" s="178" t="n">
        <f aca="false">+AA31+AA26+AA13</f>
        <v>0</v>
      </c>
      <c r="AB33" s="178" t="n">
        <f aca="false">+AB31+AB26+AB13</f>
        <v>0</v>
      </c>
      <c r="AC33" s="178" t="n">
        <f aca="false">+AC31+AC26+AC13</f>
        <v>0</v>
      </c>
      <c r="AD33" s="178" t="n">
        <f aca="false">+AD31+AD26+AD13</f>
        <v>0</v>
      </c>
      <c r="AE33" s="178" t="n">
        <f aca="false">+AE31+AE26+AE13</f>
        <v>0</v>
      </c>
      <c r="AF33" s="178" t="n">
        <f aca="false">+AF31+AF26+AF13</f>
        <v>25000</v>
      </c>
      <c r="AG33" s="178" t="n">
        <f aca="false">+AG31+AG26+AG13</f>
        <v>25000</v>
      </c>
      <c r="AH33" s="178" t="n">
        <f aca="false">+AH31+AH26+AH13</f>
        <v>14679</v>
      </c>
      <c r="AI33" s="178" t="n">
        <f aca="false">+AI31+AI26+AI13</f>
        <v>0</v>
      </c>
      <c r="AJ33" s="178" t="n">
        <f aca="false">+AJ31+AJ26+AJ13</f>
        <v>0</v>
      </c>
      <c r="AK33" s="178" t="n">
        <f aca="false">+AK31+AK26+AK13</f>
        <v>536</v>
      </c>
      <c r="AL33" s="178" t="n">
        <f aca="false">+AL31+AL26+AL13</f>
        <v>275</v>
      </c>
      <c r="AM33" s="178" t="n">
        <f aca="false">+AM31+AM26+AM13</f>
        <v>275</v>
      </c>
      <c r="AN33" s="178" t="n">
        <f aca="false">+AN31+AN26+AN13</f>
        <v>149</v>
      </c>
      <c r="AO33" s="178" t="n">
        <f aca="false">+AO31+AO26+AO13</f>
        <v>0</v>
      </c>
      <c r="AP33" s="178" t="n">
        <f aca="false">+AP31+AP26+AP13</f>
        <v>0</v>
      </c>
      <c r="AQ33" s="178" t="n">
        <f aca="false">+AQ31+AQ26+AQ13</f>
        <v>0</v>
      </c>
      <c r="AR33" s="178" t="n">
        <f aca="false">+AR31+AR26+AR13</f>
        <v>0</v>
      </c>
      <c r="AS33" s="178" t="n">
        <f aca="false">+AS31+AS26+AS13</f>
        <v>0</v>
      </c>
      <c r="AT33" s="178" t="n">
        <f aca="false">+AT31+AT26+AT13</f>
        <v>0</v>
      </c>
      <c r="AU33" s="178" t="n">
        <f aca="false">+AU31+AU26+AU13</f>
        <v>70000</v>
      </c>
      <c r="AV33" s="178" t="n">
        <f aca="false">+AV31+AV26+AV13</f>
        <v>70000</v>
      </c>
      <c r="AW33" s="178" t="n">
        <f aca="false">+AW31+AW26+AW13</f>
        <v>53310</v>
      </c>
      <c r="AX33" s="178" t="n">
        <f aca="false">+AX31+AX26+AX13</f>
        <v>3432</v>
      </c>
      <c r="AY33" s="178" t="n">
        <f aca="false">+AY31+AY26+AY13</f>
        <v>3432</v>
      </c>
      <c r="AZ33" s="178" t="n">
        <f aca="false">+AZ31+AZ26+AZ13</f>
        <v>4612</v>
      </c>
      <c r="BA33" s="178" t="n">
        <f aca="false">+BA31+BA26+BA13</f>
        <v>1490</v>
      </c>
      <c r="BB33" s="178" t="n">
        <f aca="false">+BB31+BB26+BB13</f>
        <v>1490</v>
      </c>
      <c r="BC33" s="178" t="n">
        <f aca="false">+BC31+BC26+BC13</f>
        <v>1717</v>
      </c>
      <c r="BD33" s="178" t="n">
        <f aca="false">+BD31+BD26+BD13</f>
        <v>91038</v>
      </c>
      <c r="BE33" s="178" t="n">
        <f aca="false">+BE31+BE26+BE13</f>
        <v>91038</v>
      </c>
      <c r="BF33" s="178" t="n">
        <f aca="false">+BF31+BF26+BF13</f>
        <v>63985</v>
      </c>
      <c r="BG33" s="178" t="n">
        <f aca="false">+BG31+BG26+BG13</f>
        <v>267280</v>
      </c>
      <c r="BH33" s="178" t="n">
        <f aca="false">+BH31+BH26+BH13</f>
        <v>267280</v>
      </c>
      <c r="BI33" s="178" t="n">
        <f aca="false">+BI31+BI26+BI13</f>
        <v>189367</v>
      </c>
    </row>
  </sheetData>
  <mergeCells count="55">
    <mergeCell ref="A3:D3"/>
    <mergeCell ref="E3:S3"/>
    <mergeCell ref="T3:AH3"/>
    <mergeCell ref="AI3:AW3"/>
    <mergeCell ref="AX3:BI3"/>
    <mergeCell ref="A5:BA5"/>
    <mergeCell ref="A6:D8"/>
    <mergeCell ref="E6:S6"/>
    <mergeCell ref="T6:AH6"/>
    <mergeCell ref="AI6:AW6"/>
    <mergeCell ref="AX6:BI6"/>
    <mergeCell ref="E7:G7"/>
    <mergeCell ref="H7:J7"/>
    <mergeCell ref="K7:M7"/>
    <mergeCell ref="N7:P7"/>
    <mergeCell ref="Q7:S7"/>
    <mergeCell ref="T7:V7"/>
    <mergeCell ref="W7:Y7"/>
    <mergeCell ref="Z7:AB7"/>
    <mergeCell ref="AC7:AE7"/>
    <mergeCell ref="AF7:AH7"/>
    <mergeCell ref="AI7:AK7"/>
    <mergeCell ref="AL7:AN7"/>
    <mergeCell ref="AO7:AQ7"/>
    <mergeCell ref="AR7:AT7"/>
    <mergeCell ref="AU7:AW7"/>
    <mergeCell ref="AX7:AZ7"/>
    <mergeCell ref="BA7:BC7"/>
    <mergeCell ref="BD7:BF7"/>
    <mergeCell ref="BG7:BI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85" fitToWidth="1" fitToHeight="1" pageOrder="downThenOver" orientation="landscape" blackAndWhite="false" draft="false" cellComments="none" horizontalDpi="300" verticalDpi="300" copies="1"/>
  <headerFooter differentFirst="false" differentOddEven="false">
    <oddHeader>&amp;L&amp;9GAZDASÁGI MŰSZAKI ELLÁTÓ SZERVEZET&amp;C&amp;9A 2016. évi MŰKÖDÉSI KÖLTSÉGVETÉS BEVÉTELI ELŐIRÁNYZATAI
KÖTELEZŐ FELADATONKÉNT
ELŐIRÁNYZAT MÓDOSÍTÁS ÉS TELJESÍTÉS 2016.09.30. &amp;R&amp;9 9.1.1. melléklet</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5" min="5" style="2" width="7.85"/>
    <col collapsed="false" customWidth="false" hidden="false" outlineLevel="0" max="257" min="26"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row>
    <row r="3" customFormat="false" ht="12.75" hidden="false" customHeight="false" outlineLevel="0" collapsed="false">
      <c r="A3" s="157" t="s">
        <v>311</v>
      </c>
      <c r="B3" s="157"/>
      <c r="C3" s="157"/>
      <c r="D3" s="157"/>
      <c r="E3" s="9" t="s">
        <v>46</v>
      </c>
      <c r="F3" s="9"/>
      <c r="G3" s="9"/>
      <c r="H3" s="9"/>
      <c r="I3" s="9"/>
      <c r="J3" s="9"/>
      <c r="K3" s="9"/>
      <c r="L3" s="9"/>
      <c r="M3" s="9"/>
      <c r="N3" s="9"/>
      <c r="O3" s="9"/>
      <c r="P3" s="9"/>
      <c r="Q3" s="9" t="s">
        <v>46</v>
      </c>
      <c r="R3" s="9"/>
      <c r="S3" s="9"/>
      <c r="T3" s="9"/>
      <c r="U3" s="9"/>
      <c r="V3" s="9"/>
      <c r="W3" s="9"/>
      <c r="X3" s="9"/>
      <c r="Y3" s="9"/>
    </row>
    <row r="5" customFormat="false" ht="12.75" hidden="false" customHeight="false" outlineLevel="0" collapsed="false">
      <c r="A5" s="44"/>
      <c r="B5" s="44"/>
      <c r="C5" s="44"/>
      <c r="D5" s="44"/>
      <c r="E5" s="44"/>
      <c r="F5" s="44"/>
      <c r="G5" s="44"/>
      <c r="H5" s="44"/>
      <c r="I5" s="44"/>
      <c r="J5" s="44"/>
      <c r="K5" s="44"/>
      <c r="L5" s="44"/>
      <c r="M5" s="44"/>
      <c r="N5" s="44"/>
      <c r="O5" s="44"/>
      <c r="P5" s="44"/>
      <c r="Q5" s="69"/>
      <c r="R5" s="69"/>
      <c r="S5" s="69"/>
      <c r="T5" s="69"/>
      <c r="U5" s="71"/>
      <c r="V5" s="71"/>
      <c r="W5" s="3"/>
      <c r="Y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c r="Q6" s="46" t="s">
        <v>302</v>
      </c>
      <c r="R6" s="46"/>
      <c r="S6" s="46"/>
      <c r="T6" s="46"/>
      <c r="U6" s="46"/>
      <c r="V6" s="46"/>
      <c r="W6" s="46"/>
      <c r="X6" s="46"/>
      <c r="Y6" s="46"/>
    </row>
    <row r="7" customFormat="false" ht="39" hidden="false" customHeight="true" outlineLevel="0" collapsed="false">
      <c r="A7" s="7"/>
      <c r="B7" s="7"/>
      <c r="C7" s="7"/>
      <c r="D7" s="7"/>
      <c r="E7" s="61" t="s">
        <v>353</v>
      </c>
      <c r="F7" s="61"/>
      <c r="G7" s="61"/>
      <c r="H7" s="61" t="s">
        <v>338</v>
      </c>
      <c r="I7" s="61"/>
      <c r="J7" s="61"/>
      <c r="K7" s="61" t="s">
        <v>354</v>
      </c>
      <c r="L7" s="61"/>
      <c r="M7" s="61"/>
      <c r="N7" s="61" t="s">
        <v>355</v>
      </c>
      <c r="O7" s="61"/>
      <c r="P7" s="61"/>
      <c r="Q7" s="47" t="s">
        <v>356</v>
      </c>
      <c r="R7" s="47"/>
      <c r="S7" s="47"/>
      <c r="T7" s="47" t="s">
        <v>352</v>
      </c>
      <c r="U7" s="47"/>
      <c r="V7" s="47"/>
      <c r="W7" s="122" t="s">
        <v>66</v>
      </c>
      <c r="X7" s="122"/>
      <c r="Y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c r="R9" s="120"/>
      <c r="S9" s="120"/>
      <c r="T9" s="120"/>
      <c r="U9" s="120"/>
      <c r="V9" s="120"/>
      <c r="W9" s="120" t="n">
        <f aca="false">SUM(E9+H9+K9+N9+Q9+T9)</f>
        <v>0</v>
      </c>
      <c r="X9" s="120" t="n">
        <f aca="false">SUM(F9+I9+L9+O9+R9+U9)</f>
        <v>0</v>
      </c>
      <c r="Y9" s="120" t="n">
        <f aca="false">SUM(G9+J9+M9+P9+S9+V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c r="R10" s="120"/>
      <c r="S10" s="120"/>
      <c r="T10" s="120"/>
      <c r="U10" s="120"/>
      <c r="V10" s="120"/>
      <c r="W10" s="120" t="n">
        <f aca="false">SUM(E10+H10+K10+N10+Q10+T10)</f>
        <v>0</v>
      </c>
      <c r="X10" s="120" t="n">
        <f aca="false">SUM(F10+I10+L10+O10+R10+U10)</f>
        <v>0</v>
      </c>
      <c r="Y10" s="120" t="n">
        <f aca="false">SUM(G10+J10+M10+P10+S10+V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c r="R11" s="120"/>
      <c r="S11" s="120"/>
      <c r="T11" s="120"/>
      <c r="U11" s="120"/>
      <c r="V11" s="120"/>
      <c r="W11" s="120" t="n">
        <f aca="false">SUM(E11+H11+K11+N11+Q11+T11)</f>
        <v>0</v>
      </c>
      <c r="X11" s="120" t="n">
        <f aca="false">SUM(F11+I11+L11+O11+R11+U11)</f>
        <v>0</v>
      </c>
      <c r="Y11" s="120" t="n">
        <f aca="false">SUM(G11+J11+M11+P11+S11+V11)</f>
        <v>0</v>
      </c>
    </row>
    <row r="12" customFormat="false" ht="12.75" hidden="false" customHeight="true" outlineLevel="0" collapsed="false">
      <c r="A12" s="14" t="s">
        <v>80</v>
      </c>
      <c r="B12" s="14"/>
      <c r="C12" s="14"/>
      <c r="D12" s="14"/>
      <c r="E12" s="120"/>
      <c r="F12" s="120"/>
      <c r="G12" s="120"/>
      <c r="H12" s="120"/>
      <c r="I12" s="120"/>
      <c r="J12" s="120"/>
      <c r="K12" s="120"/>
      <c r="L12" s="120"/>
      <c r="M12" s="120"/>
      <c r="N12" s="120"/>
      <c r="O12" s="120"/>
      <c r="P12" s="120"/>
      <c r="Q12" s="120"/>
      <c r="R12" s="120"/>
      <c r="S12" s="120"/>
      <c r="T12" s="120"/>
      <c r="U12" s="120"/>
      <c r="V12" s="120"/>
      <c r="W12" s="120" t="n">
        <f aca="false">SUM(E12+H12+K12+N12+Q12+T12)</f>
        <v>0</v>
      </c>
      <c r="X12" s="120" t="n">
        <f aca="false">SUM(F12+I12+L12+O12+R12+U12)</f>
        <v>0</v>
      </c>
      <c r="Y12" s="120" t="n">
        <f aca="false">SUM(G12+J12+M12+P12+S12+V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row>
    <row r="15" customFormat="false" ht="12.75" hidden="false" customHeight="false" outlineLevel="0" collapsed="false">
      <c r="A15" s="53" t="s">
        <v>83</v>
      </c>
      <c r="B15" s="53"/>
      <c r="C15" s="53"/>
      <c r="D15" s="53"/>
      <c r="E15" s="178"/>
      <c r="F15" s="178"/>
      <c r="G15" s="178"/>
      <c r="H15" s="120"/>
      <c r="I15" s="120"/>
      <c r="J15" s="120"/>
      <c r="K15" s="120"/>
      <c r="L15" s="120"/>
      <c r="M15" s="120"/>
      <c r="N15" s="120"/>
      <c r="O15" s="120"/>
      <c r="P15" s="120"/>
      <c r="Q15" s="120"/>
      <c r="R15" s="120"/>
      <c r="S15" s="120"/>
      <c r="T15" s="120"/>
      <c r="U15" s="120"/>
      <c r="V15" s="120"/>
      <c r="W15" s="120" t="n">
        <f aca="false">SUM(E15+H15+K15+N15+Q15+T15)</f>
        <v>0</v>
      </c>
      <c r="X15" s="120" t="n">
        <f aca="false">SUM(F15+I15+L15+O15+R15+U15)</f>
        <v>0</v>
      </c>
      <c r="Y15" s="120" t="n">
        <f aca="false">SUM(G15+J15+M15+P15+S15+V15)</f>
        <v>0</v>
      </c>
    </row>
    <row r="16" customFormat="false" ht="12.75" hidden="false" customHeight="true" outlineLevel="0" collapsed="false">
      <c r="A16" s="14" t="s">
        <v>84</v>
      </c>
      <c r="B16" s="14"/>
      <c r="C16" s="14"/>
      <c r="D16" s="14"/>
      <c r="E16" s="120"/>
      <c r="F16" s="120"/>
      <c r="G16" s="120"/>
      <c r="H16" s="120"/>
      <c r="I16" s="120"/>
      <c r="J16" s="120"/>
      <c r="K16" s="120"/>
      <c r="L16" s="120" t="n">
        <v>564</v>
      </c>
      <c r="M16" s="120" t="n">
        <v>734</v>
      </c>
      <c r="N16" s="120"/>
      <c r="O16" s="120"/>
      <c r="P16" s="120"/>
      <c r="Q16" s="120"/>
      <c r="R16" s="120"/>
      <c r="S16" s="120" t="n">
        <v>205</v>
      </c>
      <c r="T16" s="120" t="n">
        <v>54425</v>
      </c>
      <c r="U16" s="120" t="n">
        <v>48425</v>
      </c>
      <c r="V16" s="120" t="n">
        <v>33576</v>
      </c>
      <c r="W16" s="120" t="n">
        <f aca="false">SUM(E16+H16+K16+N16+Q16+T16)</f>
        <v>54425</v>
      </c>
      <c r="X16" s="120" t="n">
        <f aca="false">SUM(F16+I16+L16+O16+R16+U16)</f>
        <v>48989</v>
      </c>
      <c r="Y16" s="120" t="n">
        <f aca="false">SUM(G16+J16+M16+P16+S16+V16)</f>
        <v>34515</v>
      </c>
    </row>
    <row r="17" customFormat="false" ht="12.75" hidden="false" customHeight="true" outlineLevel="0" collapsed="false">
      <c r="A17" s="11" t="s">
        <v>85</v>
      </c>
      <c r="B17" s="11"/>
      <c r="C17" s="11"/>
      <c r="D17" s="11"/>
      <c r="E17" s="120"/>
      <c r="F17" s="120"/>
      <c r="G17" s="120"/>
      <c r="H17" s="120"/>
      <c r="I17" s="120"/>
      <c r="J17" s="120"/>
      <c r="K17" s="120"/>
      <c r="L17" s="120" t="n">
        <v>100</v>
      </c>
      <c r="M17" s="120" t="n">
        <v>99</v>
      </c>
      <c r="N17" s="120"/>
      <c r="O17" s="120"/>
      <c r="P17" s="120"/>
      <c r="Q17" s="120"/>
      <c r="R17" s="120"/>
      <c r="S17" s="120" t="n">
        <v>363</v>
      </c>
      <c r="T17" s="120"/>
      <c r="U17" s="120"/>
      <c r="V17" s="120"/>
      <c r="W17" s="120" t="n">
        <f aca="false">SUM(E17+H17+K17+N17+Q17+T17)</f>
        <v>0</v>
      </c>
      <c r="X17" s="120" t="n">
        <f aca="false">SUM(F17+I17+L17+O17+R17+U17)</f>
        <v>100</v>
      </c>
      <c r="Y17" s="120" t="n">
        <f aca="false">SUM(G17+J17+M17+P17+S17+V17)</f>
        <v>462</v>
      </c>
    </row>
    <row r="18" customFormat="false" ht="12.75" hidden="false" customHeight="true" outlineLevel="0" collapsed="false">
      <c r="A18" s="53" t="s">
        <v>86</v>
      </c>
      <c r="B18" s="53"/>
      <c r="C18" s="53"/>
      <c r="D18" s="53"/>
      <c r="E18" s="178"/>
      <c r="F18" s="178"/>
      <c r="G18" s="178"/>
      <c r="H18" s="120"/>
      <c r="I18" s="120"/>
      <c r="J18" s="120"/>
      <c r="K18" s="120"/>
      <c r="L18" s="120"/>
      <c r="M18" s="120"/>
      <c r="N18" s="120"/>
      <c r="O18" s="120"/>
      <c r="P18" s="120"/>
      <c r="Q18" s="120"/>
      <c r="R18" s="120"/>
      <c r="S18" s="120"/>
      <c r="T18" s="120"/>
      <c r="U18" s="120"/>
      <c r="V18" s="120"/>
      <c r="W18" s="120" t="n">
        <f aca="false">SUM(E18+H18+K18+N18+Q18+T18)</f>
        <v>0</v>
      </c>
      <c r="X18" s="120" t="n">
        <f aca="false">SUM(F18+I18+L18+O18+R18+U18)</f>
        <v>0</v>
      </c>
      <c r="Y18" s="120" t="n">
        <f aca="false">SUM(G18+J18+M18+P18+S18+V18)</f>
        <v>0</v>
      </c>
    </row>
    <row r="19" customFormat="false" ht="12.75" hidden="false" customHeight="false" outlineLevel="0" collapsed="false">
      <c r="A19" s="53" t="s">
        <v>271</v>
      </c>
      <c r="B19" s="53"/>
      <c r="C19" s="53"/>
      <c r="D19" s="53"/>
      <c r="E19" s="120"/>
      <c r="F19" s="120"/>
      <c r="G19" s="120"/>
      <c r="H19" s="120"/>
      <c r="I19" s="120"/>
      <c r="J19" s="120"/>
      <c r="K19" s="120"/>
      <c r="L19" s="120"/>
      <c r="M19" s="120"/>
      <c r="N19" s="120"/>
      <c r="O19" s="120"/>
      <c r="P19" s="120"/>
      <c r="Q19" s="120"/>
      <c r="R19" s="120"/>
      <c r="S19" s="120"/>
      <c r="T19" s="120" t="n">
        <v>18142</v>
      </c>
      <c r="U19" s="120" t="n">
        <v>22142</v>
      </c>
      <c r="V19" s="120" t="n">
        <v>13240</v>
      </c>
      <c r="W19" s="120" t="n">
        <f aca="false">SUM(E19+H19+K19+N19+Q19+T19)</f>
        <v>18142</v>
      </c>
      <c r="X19" s="120" t="n">
        <f aca="false">SUM(F19+I19+L19+O19+R19+U19)</f>
        <v>22142</v>
      </c>
      <c r="Y19" s="120" t="n">
        <f aca="false">SUM(G19+J19+M19+P19+S19+V19)</f>
        <v>13240</v>
      </c>
    </row>
    <row r="20" customFormat="false" ht="12.75" hidden="false" customHeight="false" outlineLevel="0" collapsed="false">
      <c r="A20" s="11" t="s">
        <v>88</v>
      </c>
      <c r="B20" s="11"/>
      <c r="C20" s="11"/>
      <c r="D20" s="11"/>
      <c r="E20" s="120"/>
      <c r="F20" s="120"/>
      <c r="G20" s="120"/>
      <c r="H20" s="120"/>
      <c r="I20" s="120"/>
      <c r="J20" s="120"/>
      <c r="K20" s="120"/>
      <c r="L20" s="120" t="n">
        <v>140</v>
      </c>
      <c r="M20" s="120" t="n">
        <v>139</v>
      </c>
      <c r="N20" s="120"/>
      <c r="O20" s="120"/>
      <c r="P20" s="120"/>
      <c r="Q20" s="120"/>
      <c r="R20" s="120"/>
      <c r="S20" s="120" t="n">
        <v>98</v>
      </c>
      <c r="T20" s="120" t="n">
        <v>19593</v>
      </c>
      <c r="U20" s="120" t="n">
        <v>19053</v>
      </c>
      <c r="V20" s="120" t="n">
        <v>12641</v>
      </c>
      <c r="W20" s="120" t="n">
        <f aca="false">SUM(E20+H20+K20+N20+Q20+T20)</f>
        <v>19593</v>
      </c>
      <c r="X20" s="120" t="n">
        <f aca="false">SUM(F20+I20+L20+O20+R20+U20)</f>
        <v>19193</v>
      </c>
      <c r="Y20" s="120" t="n">
        <f aca="false">SUM(G20+J20+M20+P20+S20+V20)</f>
        <v>12878</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c r="Q21" s="120"/>
      <c r="R21" s="120"/>
      <c r="S21" s="120"/>
      <c r="T21" s="120"/>
      <c r="U21" s="120"/>
      <c r="V21" s="120"/>
      <c r="W21" s="120" t="n">
        <f aca="false">SUM(E21+H21+K21+N21+Q21+T21)</f>
        <v>0</v>
      </c>
      <c r="X21" s="120" t="n">
        <f aca="false">SUM(F21+I21+L21+O21+R21+U21)</f>
        <v>0</v>
      </c>
      <c r="Y21" s="120" t="n">
        <f aca="false">SUM(G21+J21+M21+P21+S21+V21)</f>
        <v>0</v>
      </c>
    </row>
    <row r="22" customFormat="false" ht="12.75" hidden="false" customHeight="true" outlineLevel="0" collapsed="false">
      <c r="A22" s="11" t="s">
        <v>315</v>
      </c>
      <c r="B22" s="11"/>
      <c r="C22" s="11"/>
      <c r="D22" s="11"/>
      <c r="E22" s="120"/>
      <c r="F22" s="120"/>
      <c r="G22" s="120"/>
      <c r="H22" s="120"/>
      <c r="I22" s="120"/>
      <c r="J22" s="120"/>
      <c r="K22" s="120"/>
      <c r="L22" s="120"/>
      <c r="M22" s="120"/>
      <c r="N22" s="120"/>
      <c r="O22" s="120"/>
      <c r="P22" s="120"/>
      <c r="Q22" s="120"/>
      <c r="R22" s="120"/>
      <c r="S22" s="120" t="n">
        <v>11</v>
      </c>
      <c r="T22" s="120"/>
      <c r="U22" s="120"/>
      <c r="V22" s="120"/>
      <c r="W22" s="120" t="n">
        <f aca="false">SUM(E22+H22+K22+N22+Q22+T22)</f>
        <v>0</v>
      </c>
      <c r="X22" s="120" t="n">
        <f aca="false">SUM(F22+I22+L22+O22+R22+U22)</f>
        <v>0</v>
      </c>
      <c r="Y22" s="120" t="n">
        <f aca="false">SUM(G22+J22+M22+P22+S22+V22)</f>
        <v>11</v>
      </c>
    </row>
    <row r="23" customFormat="false" ht="12.75" hidden="false" customHeight="true" outlineLevel="0" collapsed="false">
      <c r="A23" s="11" t="s">
        <v>91</v>
      </c>
      <c r="B23" s="11"/>
      <c r="C23" s="11"/>
      <c r="D23" s="11"/>
      <c r="E23" s="178"/>
      <c r="F23" s="178"/>
      <c r="G23" s="178"/>
      <c r="H23" s="120"/>
      <c r="I23" s="120"/>
      <c r="J23" s="120"/>
      <c r="K23" s="120"/>
      <c r="L23" s="120"/>
      <c r="M23" s="120"/>
      <c r="N23" s="120"/>
      <c r="O23" s="120"/>
      <c r="P23" s="120"/>
      <c r="Q23" s="120"/>
      <c r="R23" s="120"/>
      <c r="S23" s="120"/>
      <c r="T23" s="120"/>
      <c r="U23" s="120"/>
      <c r="V23" s="120"/>
      <c r="W23" s="120" t="n">
        <f aca="false">SUM(E23+H23+K23+N23+Q23+T23)</f>
        <v>0</v>
      </c>
      <c r="X23" s="120" t="n">
        <f aca="false">SUM(F23+I23+L23+O23+R23+U23)</f>
        <v>0</v>
      </c>
      <c r="Y23" s="120" t="n">
        <f aca="false">SUM(G23+J23+M23+P23+S23+V23)</f>
        <v>0</v>
      </c>
    </row>
    <row r="24" customFormat="false" ht="12.75" hidden="false" customHeight="false" outlineLevel="0" collapsed="false">
      <c r="A24" s="11" t="s">
        <v>92</v>
      </c>
      <c r="B24" s="11"/>
      <c r="C24" s="11"/>
      <c r="D24" s="11"/>
      <c r="E24" s="178"/>
      <c r="F24" s="178"/>
      <c r="G24" s="178"/>
      <c r="H24" s="120"/>
      <c r="I24" s="120"/>
      <c r="J24" s="120"/>
      <c r="K24" s="120"/>
      <c r="L24" s="120"/>
      <c r="M24" s="120"/>
      <c r="N24" s="120"/>
      <c r="O24" s="120"/>
      <c r="P24" s="120"/>
      <c r="Q24" s="120"/>
      <c r="R24" s="120"/>
      <c r="S24" s="120"/>
      <c r="T24" s="120"/>
      <c r="U24" s="120"/>
      <c r="V24" s="120"/>
      <c r="W24" s="120" t="n">
        <f aca="false">SUM(E24+H24+K24+N24+Q24+T24)</f>
        <v>0</v>
      </c>
      <c r="X24" s="120" t="n">
        <f aca="false">SUM(F24+I24+L24+O24+R24+U24)</f>
        <v>0</v>
      </c>
      <c r="Y24" s="120" t="n">
        <f aca="false">SUM(G24+J24+M24+P24+S24+V24)</f>
        <v>0</v>
      </c>
    </row>
    <row r="25" customFormat="false" ht="12.75" hidden="false" customHeight="false" outlineLevel="0" collapsed="false">
      <c r="A25" s="11" t="s">
        <v>93</v>
      </c>
      <c r="B25" s="11"/>
      <c r="C25" s="11"/>
      <c r="D25" s="11"/>
      <c r="E25" s="120"/>
      <c r="F25" s="120"/>
      <c r="G25" s="120"/>
      <c r="H25" s="120"/>
      <c r="I25" s="120"/>
      <c r="J25" s="120"/>
      <c r="K25" s="120"/>
      <c r="L25" s="120"/>
      <c r="M25" s="120" t="n">
        <v>0</v>
      </c>
      <c r="N25" s="120"/>
      <c r="O25" s="120"/>
      <c r="P25" s="120"/>
      <c r="Q25" s="120"/>
      <c r="R25" s="120"/>
      <c r="S25" s="120"/>
      <c r="T25" s="120"/>
      <c r="U25" s="120"/>
      <c r="V25" s="120"/>
      <c r="W25" s="120" t="n">
        <f aca="false">SUM(E25+H25+K25+N25+Q25+T25)</f>
        <v>0</v>
      </c>
      <c r="X25" s="120" t="n">
        <f aca="false">SUM(F25+I25+L25+O25+R25+U25)</f>
        <v>0</v>
      </c>
      <c r="Y25" s="120" t="n">
        <f aca="false">SUM(G25+J25+M25+P25+S25+V25)</f>
        <v>0</v>
      </c>
    </row>
    <row r="26" customFormat="false" ht="12.75" hidden="false" customHeight="false" outlineLevel="0" collapsed="false">
      <c r="A26" s="23" t="s">
        <v>94</v>
      </c>
      <c r="B26" s="23"/>
      <c r="C26" s="23"/>
      <c r="D26" s="23"/>
      <c r="E26" s="178" t="n">
        <f aca="false">SUM(E15:E25)</f>
        <v>0</v>
      </c>
      <c r="F26" s="178" t="n">
        <f aca="false">SUM(F15:F25)</f>
        <v>0</v>
      </c>
      <c r="G26" s="178" t="n">
        <f aca="false">SUM(G15:G25)</f>
        <v>0</v>
      </c>
      <c r="H26" s="178" t="n">
        <f aca="false">SUM(H15:H25)</f>
        <v>0</v>
      </c>
      <c r="I26" s="178" t="n">
        <f aca="false">SUM(I15:I25)</f>
        <v>0</v>
      </c>
      <c r="J26" s="178" t="n">
        <f aca="false">SUM(J15:J25)</f>
        <v>0</v>
      </c>
      <c r="K26" s="178" t="n">
        <f aca="false">SUM(K15:K25)</f>
        <v>0</v>
      </c>
      <c r="L26" s="178" t="n">
        <f aca="false">SUM(L15:L25)</f>
        <v>804</v>
      </c>
      <c r="M26" s="178" t="n">
        <f aca="false">SUM(M15:M25)</f>
        <v>972</v>
      </c>
      <c r="N26" s="178" t="n">
        <f aca="false">SUM(N15:N25)</f>
        <v>0</v>
      </c>
      <c r="O26" s="178" t="n">
        <f aca="false">SUM(O15:O25)</f>
        <v>0</v>
      </c>
      <c r="P26" s="178" t="n">
        <f aca="false">SUM(P15:P25)</f>
        <v>0</v>
      </c>
      <c r="Q26" s="178" t="n">
        <f aca="false">SUM(Q15:Q25)</f>
        <v>0</v>
      </c>
      <c r="R26" s="178" t="n">
        <f aca="false">SUM(R15:R25)</f>
        <v>0</v>
      </c>
      <c r="S26" s="178" t="n">
        <f aca="false">SUM(S15:S25)</f>
        <v>677</v>
      </c>
      <c r="T26" s="178" t="n">
        <f aca="false">SUM(T15:T25)</f>
        <v>92160</v>
      </c>
      <c r="U26" s="178" t="n">
        <f aca="false">SUM(U15:U25)</f>
        <v>89620</v>
      </c>
      <c r="V26" s="178" t="n">
        <f aca="false">SUM(V15:V25)</f>
        <v>59457</v>
      </c>
      <c r="W26" s="178" t="n">
        <f aca="false">SUM(W15:W25)</f>
        <v>92160</v>
      </c>
      <c r="X26" s="178" t="n">
        <f aca="false">SUM(X15:X25)</f>
        <v>90424</v>
      </c>
      <c r="Y26" s="178" t="n">
        <f aca="false">SUM(Y15:Y25)</f>
        <v>61106</v>
      </c>
    </row>
    <row r="27" customFormat="false" ht="23.25" hidden="false" customHeight="true" outlineLevel="0" collapsed="false">
      <c r="A27" s="56"/>
      <c r="B27" s="56"/>
      <c r="C27" s="56"/>
      <c r="D27" s="56"/>
      <c r="E27" s="120"/>
      <c r="F27" s="120"/>
      <c r="G27" s="120"/>
      <c r="H27" s="120"/>
      <c r="I27" s="120"/>
      <c r="J27" s="120"/>
      <c r="K27" s="120"/>
      <c r="L27" s="120"/>
      <c r="M27" s="120"/>
      <c r="N27" s="120"/>
      <c r="O27" s="120"/>
      <c r="P27" s="120"/>
      <c r="Q27" s="120"/>
      <c r="R27" s="120"/>
      <c r="S27" s="120"/>
      <c r="T27" s="120"/>
      <c r="U27" s="120"/>
      <c r="V27" s="120"/>
      <c r="W27" s="120"/>
      <c r="X27" s="120"/>
      <c r="Y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c r="R28" s="120"/>
      <c r="S28" s="120"/>
      <c r="T28" s="120"/>
      <c r="U28" s="120"/>
      <c r="V28" s="120"/>
      <c r="W28" s="120" t="n">
        <f aca="false">SUM(E28+H28+K28+N28+Q28+T28)</f>
        <v>0</v>
      </c>
      <c r="X28" s="120" t="n">
        <f aca="false">SUM(F28+I28+L28+O28+R28+U28)</f>
        <v>0</v>
      </c>
      <c r="Y28" s="120" t="n">
        <f aca="false">SUM(G28+J28+M28+P28+S28+V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c r="R29" s="120"/>
      <c r="S29" s="120"/>
      <c r="T29" s="120"/>
      <c r="U29" s="120"/>
      <c r="V29" s="120"/>
      <c r="W29" s="120" t="n">
        <f aca="false">SUM(E29+H29+K29+N29+Q29+T29)</f>
        <v>0</v>
      </c>
      <c r="X29" s="120" t="n">
        <f aca="false">SUM(F29+I29+L29+O29+R29+U29)</f>
        <v>0</v>
      </c>
      <c r="Y29" s="120" t="n">
        <f aca="false">SUM(G29+J29+M29+P29+S29+V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c r="Q30" s="120"/>
      <c r="R30" s="120"/>
      <c r="S30" s="120"/>
      <c r="T30" s="120"/>
      <c r="U30" s="120"/>
      <c r="V30" s="120"/>
      <c r="W30" s="120" t="n">
        <f aca="false">SUM(E30+H30+K30+N30+Q30+T30)</f>
        <v>0</v>
      </c>
      <c r="X30" s="120" t="n">
        <f aca="false">SUM(F30+I30+L30+O30+R30+U30)</f>
        <v>0</v>
      </c>
      <c r="Y30" s="120" t="n">
        <f aca="false">SUM(G30+J30+M30+P30+S30+V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20"/>
      <c r="X32" s="178"/>
      <c r="Y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0</v>
      </c>
      <c r="H33" s="178" t="n">
        <f aca="false">+H31+H26+H13</f>
        <v>0</v>
      </c>
      <c r="I33" s="178" t="n">
        <f aca="false">+I31+I26+I13</f>
        <v>0</v>
      </c>
      <c r="J33" s="178" t="n">
        <f aca="false">+J31+J26+J13</f>
        <v>0</v>
      </c>
      <c r="K33" s="178" t="n">
        <f aca="false">+K31+K26+K13</f>
        <v>0</v>
      </c>
      <c r="L33" s="178" t="n">
        <f aca="false">+L31+L26+L13</f>
        <v>804</v>
      </c>
      <c r="M33" s="178" t="n">
        <f aca="false">+M31+M26+M13</f>
        <v>972</v>
      </c>
      <c r="N33" s="178" t="n">
        <f aca="false">+N31+N26+N13</f>
        <v>0</v>
      </c>
      <c r="O33" s="178" t="n">
        <f aca="false">+O31+O26+O13</f>
        <v>0</v>
      </c>
      <c r="P33" s="178" t="n">
        <f aca="false">+P31+P26+P13</f>
        <v>0</v>
      </c>
      <c r="Q33" s="178" t="n">
        <f aca="false">+Q31+Q26+Q13</f>
        <v>0</v>
      </c>
      <c r="R33" s="178" t="n">
        <f aca="false">+R31+R26+R13</f>
        <v>0</v>
      </c>
      <c r="S33" s="178" t="n">
        <f aca="false">+S31+S26+S13</f>
        <v>677</v>
      </c>
      <c r="T33" s="178" t="n">
        <f aca="false">+T31+T26+T13</f>
        <v>92160</v>
      </c>
      <c r="U33" s="178" t="n">
        <f aca="false">+U31+U26+U13</f>
        <v>89620</v>
      </c>
      <c r="V33" s="178" t="n">
        <f aca="false">+V31+V26+V13</f>
        <v>59457</v>
      </c>
      <c r="W33" s="178" t="n">
        <f aca="false">+W31+W26+W13</f>
        <v>92160</v>
      </c>
      <c r="X33" s="178" t="n">
        <f aca="false">+X31+X26+X13</f>
        <v>90424</v>
      </c>
      <c r="Y33" s="178" t="n">
        <f aca="false">+Y31+Y26+Y13</f>
        <v>61106</v>
      </c>
    </row>
  </sheetData>
  <mergeCells count="38">
    <mergeCell ref="A3:D3"/>
    <mergeCell ref="E3:P3"/>
    <mergeCell ref="Q3:Y3"/>
    <mergeCell ref="A6:D8"/>
    <mergeCell ref="E6:P6"/>
    <mergeCell ref="Q6:Y6"/>
    <mergeCell ref="E7:G7"/>
    <mergeCell ref="H7:J7"/>
    <mergeCell ref="K7:M7"/>
    <mergeCell ref="N7:P7"/>
    <mergeCell ref="Q7:S7"/>
    <mergeCell ref="T7:V7"/>
    <mergeCell ref="W7:Y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ÉZ A KÉZBEN ÓVODA&amp;C&amp;9A 2016. évi MŰKÖDÉSI KÖLTSÉGVETÉS BEVÉTELI ELŐIRÁNYZATAI
KÖTELEZŐ FELADATONKÉNT
ELŐIRÁNYZAT MÓDOSÍTÁS ÉS TELJESÍTÉS 2016.09.30. &amp;R&amp;9 9.1.2. mellékle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6" min="5" style="2" width="7.85"/>
    <col collapsed="false" customWidth="false" hidden="false" outlineLevel="0" max="257" min="17" style="2" width="9.14"/>
  </cols>
  <sheetData>
    <row r="2" customFormat="false" ht="12.75" hidden="false" customHeight="false" outlineLevel="0" collapsed="false">
      <c r="A2" s="3"/>
      <c r="B2" s="3"/>
      <c r="C2" s="3"/>
      <c r="D2" s="3"/>
      <c r="E2" s="3"/>
      <c r="F2" s="3"/>
      <c r="G2" s="3"/>
      <c r="H2" s="3"/>
      <c r="I2" s="3"/>
      <c r="J2" s="3"/>
      <c r="K2" s="3"/>
      <c r="L2" s="3"/>
      <c r="M2" s="3"/>
    </row>
    <row r="3" customFormat="false" ht="12.75" hidden="false" customHeight="false" outlineLevel="0" collapsed="false">
      <c r="A3" s="157" t="s">
        <v>311</v>
      </c>
      <c r="B3" s="157"/>
      <c r="C3" s="157"/>
      <c r="D3" s="157"/>
      <c r="E3" s="9" t="s">
        <v>48</v>
      </c>
      <c r="F3" s="9"/>
      <c r="G3" s="9"/>
      <c r="H3" s="9"/>
      <c r="I3" s="9"/>
      <c r="J3" s="9"/>
      <c r="K3" s="9"/>
      <c r="L3" s="9"/>
      <c r="M3" s="9"/>
      <c r="N3" s="9"/>
      <c r="O3" s="9"/>
      <c r="P3" s="9"/>
    </row>
    <row r="5" customFormat="false" ht="12.75" hidden="false" customHeight="false" outlineLevel="0" collapsed="false">
      <c r="A5" s="44"/>
      <c r="B5" s="44"/>
      <c r="C5" s="44"/>
      <c r="D5" s="44"/>
      <c r="E5" s="44"/>
      <c r="F5" s="44"/>
      <c r="G5" s="44"/>
      <c r="H5" s="44"/>
      <c r="I5" s="44"/>
      <c r="J5" s="44"/>
      <c r="K5" s="44"/>
      <c r="L5" s="71"/>
      <c r="M5" s="71"/>
      <c r="N5" s="3"/>
      <c r="P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row>
    <row r="7" customFormat="false" ht="47.25" hidden="false" customHeight="true" outlineLevel="0" collapsed="false">
      <c r="A7" s="7"/>
      <c r="B7" s="7"/>
      <c r="C7" s="7"/>
      <c r="D7" s="7"/>
      <c r="E7" s="47" t="s">
        <v>338</v>
      </c>
      <c r="F7" s="47"/>
      <c r="G7" s="47"/>
      <c r="H7" s="47" t="s">
        <v>357</v>
      </c>
      <c r="I7" s="47"/>
      <c r="J7" s="47"/>
      <c r="K7" s="47" t="s">
        <v>358</v>
      </c>
      <c r="L7" s="47"/>
      <c r="M7" s="47"/>
      <c r="N7" s="122" t="s">
        <v>66</v>
      </c>
      <c r="O7" s="122"/>
      <c r="P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row>
    <row r="9" customFormat="false" ht="23.25" hidden="false" customHeight="true" outlineLevel="0" collapsed="false">
      <c r="A9" s="14" t="s">
        <v>77</v>
      </c>
      <c r="B9" s="14"/>
      <c r="C9" s="14"/>
      <c r="D9" s="14"/>
      <c r="E9" s="120"/>
      <c r="F9" s="120"/>
      <c r="G9" s="120"/>
      <c r="H9" s="120"/>
      <c r="I9" s="120"/>
      <c r="J9" s="120"/>
      <c r="K9" s="120"/>
      <c r="L9" s="120"/>
      <c r="M9" s="120"/>
      <c r="N9" s="120" t="n">
        <f aca="false">SUM(E9+H9+K9)</f>
        <v>0</v>
      </c>
      <c r="O9" s="120" t="n">
        <f aca="false">SUM(F9+I9+L9)</f>
        <v>0</v>
      </c>
      <c r="P9" s="120" t="n">
        <f aca="false">SUM(G9+J9+M9)</f>
        <v>0</v>
      </c>
    </row>
    <row r="10" customFormat="false" ht="23.25" hidden="false" customHeight="true" outlineLevel="0" collapsed="false">
      <c r="A10" s="14" t="s">
        <v>78</v>
      </c>
      <c r="B10" s="14"/>
      <c r="C10" s="14"/>
      <c r="D10" s="14"/>
      <c r="E10" s="120"/>
      <c r="F10" s="120"/>
      <c r="G10" s="120"/>
      <c r="H10" s="120"/>
      <c r="I10" s="120"/>
      <c r="J10" s="120"/>
      <c r="K10" s="120"/>
      <c r="L10" s="120"/>
      <c r="M10" s="120"/>
      <c r="N10" s="120" t="n">
        <f aca="false">SUM(E10+H10+K10)</f>
        <v>0</v>
      </c>
      <c r="O10" s="120" t="n">
        <f aca="false">SUM(F10+I10+L10)</f>
        <v>0</v>
      </c>
      <c r="P10" s="120" t="n">
        <f aca="false">SUM(G10+J10+M10)</f>
        <v>0</v>
      </c>
    </row>
    <row r="11" customFormat="false" ht="23.25" hidden="false" customHeight="true" outlineLevel="0" collapsed="false">
      <c r="A11" s="14" t="s">
        <v>79</v>
      </c>
      <c r="B11" s="14"/>
      <c r="C11" s="14"/>
      <c r="D11" s="14"/>
      <c r="E11" s="120"/>
      <c r="F11" s="120"/>
      <c r="G11" s="120"/>
      <c r="H11" s="120"/>
      <c r="I11" s="120"/>
      <c r="J11" s="120"/>
      <c r="K11" s="120"/>
      <c r="L11" s="120"/>
      <c r="M11" s="120"/>
      <c r="N11" s="120" t="n">
        <f aca="false">SUM(E11+H11+K11)</f>
        <v>0</v>
      </c>
      <c r="O11" s="120" t="n">
        <f aca="false">SUM(F11+I11+L11)</f>
        <v>0</v>
      </c>
      <c r="P11" s="120" t="n">
        <f aca="false">SUM(G11+J11+M11)</f>
        <v>0</v>
      </c>
    </row>
    <row r="12" customFormat="false" ht="12.75" hidden="false" customHeight="true" outlineLevel="0" collapsed="false">
      <c r="A12" s="14" t="s">
        <v>80</v>
      </c>
      <c r="B12" s="14"/>
      <c r="C12" s="14"/>
      <c r="D12" s="14"/>
      <c r="E12" s="120"/>
      <c r="F12" s="120"/>
      <c r="G12" s="120"/>
      <c r="H12" s="120"/>
      <c r="I12" s="120"/>
      <c r="J12" s="120"/>
      <c r="K12" s="120"/>
      <c r="L12" s="120"/>
      <c r="M12" s="120"/>
      <c r="N12" s="120" t="n">
        <f aca="false">SUM(E12+H12+K12)</f>
        <v>0</v>
      </c>
      <c r="O12" s="120" t="n">
        <f aca="false">SUM(F12+I12+L12)</f>
        <v>0</v>
      </c>
      <c r="P12" s="120" t="n">
        <f aca="false">SUM(G12+J12+M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row>
    <row r="15" customFormat="false" ht="12.75" hidden="false" customHeight="false" outlineLevel="0" collapsed="false">
      <c r="A15" s="53" t="s">
        <v>83</v>
      </c>
      <c r="B15" s="53"/>
      <c r="C15" s="53"/>
      <c r="D15" s="53"/>
      <c r="E15" s="178"/>
      <c r="F15" s="178"/>
      <c r="G15" s="178"/>
      <c r="H15" s="120"/>
      <c r="I15" s="120"/>
      <c r="J15" s="120"/>
      <c r="K15" s="120"/>
      <c r="L15" s="120"/>
      <c r="M15" s="120"/>
      <c r="N15" s="120" t="n">
        <f aca="false">SUM(E15+H15+K15)</f>
        <v>0</v>
      </c>
      <c r="O15" s="120" t="n">
        <f aca="false">SUM(F15+I15+L15)</f>
        <v>0</v>
      </c>
      <c r="P15" s="120" t="n">
        <f aca="false">SUM(G15+J15+M15)</f>
        <v>0</v>
      </c>
    </row>
    <row r="16" customFormat="false" ht="12.75" hidden="false" customHeight="true" outlineLevel="0" collapsed="false">
      <c r="A16" s="14" t="s">
        <v>84</v>
      </c>
      <c r="B16" s="14"/>
      <c r="C16" s="14"/>
      <c r="D16" s="14"/>
      <c r="E16" s="120"/>
      <c r="F16" s="120"/>
      <c r="G16" s="120"/>
      <c r="H16" s="120" t="n">
        <v>476</v>
      </c>
      <c r="I16" s="120" t="n">
        <v>4500</v>
      </c>
      <c r="J16" s="120" t="n">
        <v>3830</v>
      </c>
      <c r="K16" s="120" t="n">
        <v>4553</v>
      </c>
      <c r="L16" s="120" t="n">
        <v>2500</v>
      </c>
      <c r="M16" s="120" t="n">
        <v>2190</v>
      </c>
      <c r="N16" s="120" t="n">
        <f aca="false">SUM(E16+H16+K16)</f>
        <v>5029</v>
      </c>
      <c r="O16" s="120" t="n">
        <f aca="false">SUM(F16+I16+L16)</f>
        <v>7000</v>
      </c>
      <c r="P16" s="120" t="n">
        <f aca="false">SUM(G16+J16+M16)</f>
        <v>6020</v>
      </c>
    </row>
    <row r="17" customFormat="false" ht="12.75" hidden="false" customHeight="true" outlineLevel="0" collapsed="false">
      <c r="A17" s="11" t="s">
        <v>85</v>
      </c>
      <c r="B17" s="11"/>
      <c r="C17" s="11"/>
      <c r="D17" s="11"/>
      <c r="E17" s="120"/>
      <c r="F17" s="120"/>
      <c r="G17" s="120"/>
      <c r="H17" s="120"/>
      <c r="I17" s="120"/>
      <c r="J17" s="120"/>
      <c r="K17" s="120"/>
      <c r="L17" s="120"/>
      <c r="M17" s="120"/>
      <c r="N17" s="120" t="n">
        <f aca="false">SUM(E17+H17+K17)</f>
        <v>0</v>
      </c>
      <c r="O17" s="120" t="n">
        <f aca="false">SUM(F17+I17+L17)</f>
        <v>0</v>
      </c>
      <c r="P17" s="120" t="n">
        <f aca="false">SUM(G17+J17+M17)</f>
        <v>0</v>
      </c>
    </row>
    <row r="18" customFormat="false" ht="12.75" hidden="false" customHeight="true" outlineLevel="0" collapsed="false">
      <c r="A18" s="53" t="s">
        <v>86</v>
      </c>
      <c r="B18" s="53"/>
      <c r="C18" s="53"/>
      <c r="D18" s="53"/>
      <c r="E18" s="178"/>
      <c r="F18" s="178"/>
      <c r="G18" s="178"/>
      <c r="H18" s="120"/>
      <c r="I18" s="120"/>
      <c r="J18" s="120"/>
      <c r="K18" s="120"/>
      <c r="L18" s="120"/>
      <c r="M18" s="120"/>
      <c r="N18" s="120" t="n">
        <f aca="false">SUM(E18+H18+K18)</f>
        <v>0</v>
      </c>
      <c r="O18" s="120" t="n">
        <f aca="false">SUM(F18+I18+L18)</f>
        <v>0</v>
      </c>
      <c r="P18" s="120" t="n">
        <f aca="false">SUM(G18+J18+M18)</f>
        <v>0</v>
      </c>
    </row>
    <row r="19" customFormat="false" ht="12.75" hidden="false" customHeight="false" outlineLevel="0" collapsed="false">
      <c r="A19" s="53" t="s">
        <v>271</v>
      </c>
      <c r="B19" s="53"/>
      <c r="C19" s="53"/>
      <c r="D19" s="53"/>
      <c r="E19" s="120"/>
      <c r="F19" s="120"/>
      <c r="G19" s="120"/>
      <c r="H19" s="120" t="n">
        <v>9150</v>
      </c>
      <c r="I19" s="120" t="n">
        <f aca="false">8758</f>
        <v>8758</v>
      </c>
      <c r="J19" s="120" t="n">
        <v>8290</v>
      </c>
      <c r="K19" s="120" t="n">
        <v>3600</v>
      </c>
      <c r="L19" s="120" t="n">
        <v>2500</v>
      </c>
      <c r="M19" s="120" t="n">
        <v>1660</v>
      </c>
      <c r="N19" s="120" t="n">
        <f aca="false">SUM(E19+H19+K19)</f>
        <v>12750</v>
      </c>
      <c r="O19" s="120" t="n">
        <f aca="false">SUM(F19+I19+L19)</f>
        <v>11258</v>
      </c>
      <c r="P19" s="120" t="n">
        <f aca="false">SUM(G19+J19+M19)</f>
        <v>9950</v>
      </c>
    </row>
    <row r="20" customFormat="false" ht="12.75" hidden="false" customHeight="false" outlineLevel="0" collapsed="false">
      <c r="A20" s="11" t="s">
        <v>88</v>
      </c>
      <c r="B20" s="11"/>
      <c r="C20" s="11"/>
      <c r="D20" s="11"/>
      <c r="E20" s="120"/>
      <c r="F20" s="120"/>
      <c r="G20" s="120"/>
      <c r="H20" s="120" t="n">
        <v>128</v>
      </c>
      <c r="I20" s="120" t="n">
        <v>1000</v>
      </c>
      <c r="J20" s="120" t="n">
        <v>1036</v>
      </c>
      <c r="K20" s="120" t="n">
        <v>2201</v>
      </c>
      <c r="L20" s="120" t="n">
        <v>1350</v>
      </c>
      <c r="M20" s="120" t="n">
        <v>1040</v>
      </c>
      <c r="N20" s="120" t="n">
        <f aca="false">SUM(E20+H20+K20)</f>
        <v>2329</v>
      </c>
      <c r="O20" s="120" t="n">
        <f aca="false">SUM(F20+I20+L20)</f>
        <v>2350</v>
      </c>
      <c r="P20" s="120" t="n">
        <f aca="false">SUM(G20+J20+M20)</f>
        <v>2076</v>
      </c>
    </row>
    <row r="21" customFormat="false" ht="12.75" hidden="false" customHeight="false" outlineLevel="0" collapsed="false">
      <c r="A21" s="11" t="s">
        <v>272</v>
      </c>
      <c r="B21" s="11"/>
      <c r="C21" s="11"/>
      <c r="D21" s="11"/>
      <c r="E21" s="120"/>
      <c r="F21" s="120"/>
      <c r="G21" s="120"/>
      <c r="H21" s="120"/>
      <c r="I21" s="120"/>
      <c r="J21" s="120"/>
      <c r="K21" s="120"/>
      <c r="L21" s="120"/>
      <c r="M21" s="120"/>
      <c r="N21" s="120" t="n">
        <f aca="false">SUM(E21+H21+K21)</f>
        <v>0</v>
      </c>
      <c r="O21" s="120" t="n">
        <f aca="false">SUM(F21+I21+L21)</f>
        <v>0</v>
      </c>
      <c r="P21" s="120" t="n">
        <f aca="false">SUM(G21+J21+M21)</f>
        <v>0</v>
      </c>
    </row>
    <row r="22" customFormat="false" ht="12.75" hidden="false" customHeight="true" outlineLevel="0" collapsed="false">
      <c r="A22" s="11" t="s">
        <v>315</v>
      </c>
      <c r="B22" s="11"/>
      <c r="C22" s="11"/>
      <c r="D22" s="11"/>
      <c r="E22" s="120"/>
      <c r="F22" s="120"/>
      <c r="G22" s="120"/>
      <c r="H22" s="120"/>
      <c r="I22" s="120"/>
      <c r="J22" s="120" t="n">
        <v>4</v>
      </c>
      <c r="K22" s="120"/>
      <c r="L22" s="120"/>
      <c r="M22" s="120"/>
      <c r="N22" s="120" t="n">
        <f aca="false">SUM(E22+H22+K22)</f>
        <v>0</v>
      </c>
      <c r="O22" s="120" t="n">
        <f aca="false">SUM(F22+I22+L22)</f>
        <v>0</v>
      </c>
      <c r="P22" s="120" t="n">
        <f aca="false">SUM(G22+J22+M22)</f>
        <v>4</v>
      </c>
    </row>
    <row r="23" customFormat="false" ht="12.75" hidden="false" customHeight="true" outlineLevel="0" collapsed="false">
      <c r="A23" s="11" t="s">
        <v>91</v>
      </c>
      <c r="B23" s="11"/>
      <c r="C23" s="11"/>
      <c r="D23" s="11"/>
      <c r="E23" s="178"/>
      <c r="F23" s="178"/>
      <c r="G23" s="178"/>
      <c r="H23" s="120"/>
      <c r="I23" s="120"/>
      <c r="J23" s="120"/>
      <c r="K23" s="120"/>
      <c r="L23" s="120"/>
      <c r="M23" s="120"/>
      <c r="N23" s="120" t="n">
        <f aca="false">SUM(E23+H23+K23)</f>
        <v>0</v>
      </c>
      <c r="O23" s="120" t="n">
        <f aca="false">SUM(F23+I23+L23)</f>
        <v>0</v>
      </c>
      <c r="P23" s="120" t="n">
        <f aca="false">SUM(G23+J23+M23)</f>
        <v>0</v>
      </c>
    </row>
    <row r="24" customFormat="false" ht="12.75" hidden="false" customHeight="false" outlineLevel="0" collapsed="false">
      <c r="A24" s="11" t="s">
        <v>92</v>
      </c>
      <c r="B24" s="11"/>
      <c r="C24" s="11"/>
      <c r="D24" s="11"/>
      <c r="E24" s="178"/>
      <c r="F24" s="178"/>
      <c r="G24" s="178"/>
      <c r="H24" s="120"/>
      <c r="I24" s="120"/>
      <c r="J24" s="120"/>
      <c r="K24" s="120"/>
      <c r="L24" s="120"/>
      <c r="M24" s="120"/>
      <c r="N24" s="120" t="n">
        <f aca="false">SUM(E24+H24+K24)</f>
        <v>0</v>
      </c>
      <c r="O24" s="120" t="n">
        <f aca="false">SUM(F24+I24+L24)</f>
        <v>0</v>
      </c>
      <c r="P24" s="120" t="n">
        <f aca="false">SUM(G24+J24+M24)</f>
        <v>0</v>
      </c>
    </row>
    <row r="25" customFormat="false" ht="12.75" hidden="false" customHeight="false" outlineLevel="0" collapsed="false">
      <c r="A25" s="11" t="s">
        <v>93</v>
      </c>
      <c r="B25" s="11"/>
      <c r="C25" s="11"/>
      <c r="D25" s="11"/>
      <c r="E25" s="120"/>
      <c r="F25" s="120"/>
      <c r="G25" s="120"/>
      <c r="H25" s="120"/>
      <c r="I25" s="120"/>
      <c r="J25" s="120" t="n">
        <v>0</v>
      </c>
      <c r="K25" s="120"/>
      <c r="L25" s="120"/>
      <c r="M25" s="120"/>
      <c r="N25" s="120" t="n">
        <f aca="false">SUM(E25+H25+K25)</f>
        <v>0</v>
      </c>
      <c r="O25" s="120" t="n">
        <f aca="false">SUM(F25+I25+L25)</f>
        <v>0</v>
      </c>
      <c r="P25" s="120" t="n">
        <f aca="false">SUM(G25+J25+M25)</f>
        <v>0</v>
      </c>
    </row>
    <row r="26" customFormat="false" ht="12.75" hidden="false" customHeight="false" outlineLevel="0" collapsed="false">
      <c r="A26" s="23" t="s">
        <v>94</v>
      </c>
      <c r="B26" s="23"/>
      <c r="C26" s="23"/>
      <c r="D26" s="23"/>
      <c r="E26" s="178" t="n">
        <f aca="false">SUM(E15:E25)</f>
        <v>0</v>
      </c>
      <c r="F26" s="178" t="n">
        <f aca="false">SUM(F15:F25)</f>
        <v>0</v>
      </c>
      <c r="G26" s="178" t="n">
        <f aca="false">SUM(G15:G25)</f>
        <v>0</v>
      </c>
      <c r="H26" s="178" t="n">
        <f aca="false">SUM(H15:H25)</f>
        <v>9754</v>
      </c>
      <c r="I26" s="178" t="n">
        <f aca="false">SUM(I15:I25)</f>
        <v>14258</v>
      </c>
      <c r="J26" s="178" t="n">
        <f aca="false">SUM(J15:J25)</f>
        <v>13160</v>
      </c>
      <c r="K26" s="178" t="n">
        <f aca="false">SUM(K15:K25)</f>
        <v>10354</v>
      </c>
      <c r="L26" s="178" t="n">
        <f aca="false">SUM(L15:L25)</f>
        <v>6350</v>
      </c>
      <c r="M26" s="178" t="n">
        <f aca="false">SUM(M15:M25)</f>
        <v>4890</v>
      </c>
      <c r="N26" s="178" t="n">
        <f aca="false">SUM(N15:N25)</f>
        <v>20108</v>
      </c>
      <c r="O26" s="178" t="n">
        <f aca="false">SUM(O15:O25)</f>
        <v>20608</v>
      </c>
      <c r="P26" s="178" t="n">
        <f aca="false">SUM(P15:P25)</f>
        <v>18050</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row>
    <row r="28" customFormat="false" ht="23.25" hidden="false" customHeight="true" outlineLevel="0" collapsed="false">
      <c r="A28" s="14" t="s">
        <v>95</v>
      </c>
      <c r="B28" s="14"/>
      <c r="C28" s="14"/>
      <c r="D28" s="14"/>
      <c r="E28" s="120"/>
      <c r="F28" s="120"/>
      <c r="G28" s="120"/>
      <c r="H28" s="120"/>
      <c r="I28" s="120"/>
      <c r="J28" s="120"/>
      <c r="K28" s="120"/>
      <c r="L28" s="120"/>
      <c r="M28" s="120"/>
      <c r="N28" s="120" t="n">
        <f aca="false">SUM(E28+H28+K28)</f>
        <v>0</v>
      </c>
      <c r="O28" s="120" t="n">
        <f aca="false">SUM(F28+I28+L28)</f>
        <v>0</v>
      </c>
      <c r="P28" s="120" t="n">
        <f aca="false">SUM(G28+J28+M28)</f>
        <v>0</v>
      </c>
    </row>
    <row r="29" customFormat="false" ht="21" hidden="false" customHeight="true" outlineLevel="0" collapsed="false">
      <c r="A29" s="14" t="s">
        <v>96</v>
      </c>
      <c r="B29" s="14"/>
      <c r="C29" s="14"/>
      <c r="D29" s="14"/>
      <c r="E29" s="120"/>
      <c r="F29" s="120"/>
      <c r="G29" s="120"/>
      <c r="H29" s="120"/>
      <c r="I29" s="120"/>
      <c r="J29" s="120"/>
      <c r="K29" s="120"/>
      <c r="L29" s="120"/>
      <c r="M29" s="120"/>
      <c r="N29" s="120" t="n">
        <f aca="false">SUM(E29+H29+K29)</f>
        <v>0</v>
      </c>
      <c r="O29" s="120" t="n">
        <f aca="false">SUM(F29+I29+L29)</f>
        <v>0</v>
      </c>
      <c r="P29" s="120" t="n">
        <f aca="false">SUM(G29+J29+M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t="n">
        <f aca="false">SUM(E30+H30+K30)</f>
        <v>0</v>
      </c>
      <c r="O30" s="120" t="n">
        <f aca="false">SUM(F30+I30+L30)</f>
        <v>0</v>
      </c>
      <c r="P30" s="120" t="n">
        <f aca="false">SUM(G30+J30+M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row>
    <row r="32" customFormat="false" ht="12.75" hidden="false" customHeight="false" outlineLevel="0" collapsed="false">
      <c r="A32" s="11"/>
      <c r="B32" s="11"/>
      <c r="C32" s="11"/>
      <c r="D32" s="11"/>
      <c r="E32" s="178"/>
      <c r="F32" s="178"/>
      <c r="G32" s="178"/>
      <c r="H32" s="178"/>
      <c r="I32" s="178"/>
      <c r="J32" s="178"/>
      <c r="K32" s="178"/>
      <c r="L32" s="178"/>
      <c r="M32" s="178"/>
      <c r="N32" s="120"/>
      <c r="O32" s="178"/>
      <c r="P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0</v>
      </c>
      <c r="H33" s="178" t="n">
        <f aca="false">+H31+H26+H13</f>
        <v>9754</v>
      </c>
      <c r="I33" s="178" t="n">
        <f aca="false">+I31+I26+I13</f>
        <v>14258</v>
      </c>
      <c r="J33" s="178" t="n">
        <f aca="false">+J31+J26+J13</f>
        <v>13160</v>
      </c>
      <c r="K33" s="178" t="n">
        <f aca="false">+K31+K26+K13</f>
        <v>10354</v>
      </c>
      <c r="L33" s="178" t="n">
        <f aca="false">+L31+L26+L13</f>
        <v>6350</v>
      </c>
      <c r="M33" s="178" t="n">
        <f aca="false">+M31+M26+M13</f>
        <v>4890</v>
      </c>
      <c r="N33" s="178" t="n">
        <f aca="false">+N31+N26+N13</f>
        <v>20108</v>
      </c>
      <c r="O33" s="178" t="n">
        <f aca="false">+O31+O26+O13</f>
        <v>20608</v>
      </c>
      <c r="P33" s="178" t="n">
        <f aca="false">+P31+P26+P13</f>
        <v>18050</v>
      </c>
    </row>
  </sheetData>
  <mergeCells count="33">
    <mergeCell ref="A3:D3"/>
    <mergeCell ref="E3:P3"/>
    <mergeCell ref="A6:D8"/>
    <mergeCell ref="E6:P6"/>
    <mergeCell ref="E7:G7"/>
    <mergeCell ref="H7:J7"/>
    <mergeCell ref="K7:M7"/>
    <mergeCell ref="N7:P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MESELIGET VÁROSI ÖNKORMÁNYZATI BÖLCSÖDE&amp;C&amp;9A 2016. évi MŰKÖDÉSI KÖLTSÉGVETÉS BEVÉTELI ELŐIRÁNYZATAI
KÖTELEZŐ FELADATONKÉNT
ELŐIRÁNYZAT MÓDOSÍTÁS ÉS TELJESÍTÉS 2016.09.30.&amp;R&amp;9 9.1.3.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9" min="5" style="2" width="7.85"/>
    <col collapsed="false" customWidth="false" hidden="false" outlineLevel="0" max="257" min="20" style="2" width="9.14"/>
  </cols>
  <sheetData>
    <row r="2" customFormat="fals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157" t="s">
        <v>311</v>
      </c>
      <c r="B3" s="157"/>
      <c r="C3" s="157"/>
      <c r="D3" s="157"/>
      <c r="E3" s="9" t="s">
        <v>50</v>
      </c>
      <c r="F3" s="9"/>
      <c r="G3" s="9"/>
      <c r="H3" s="9"/>
      <c r="I3" s="9"/>
      <c r="J3" s="9"/>
      <c r="K3" s="9"/>
      <c r="L3" s="9"/>
      <c r="M3" s="9"/>
      <c r="N3" s="9"/>
      <c r="O3" s="9"/>
      <c r="P3" s="9"/>
      <c r="Q3" s="9"/>
      <c r="R3" s="9"/>
      <c r="S3" s="9"/>
    </row>
    <row r="5" customFormat="false" ht="12.75" hidden="false" customHeight="false" outlineLevel="0" collapsed="false">
      <c r="A5" s="44"/>
      <c r="B5" s="44"/>
      <c r="C5" s="44"/>
      <c r="D5" s="44"/>
      <c r="E5" s="69"/>
      <c r="F5" s="69"/>
      <c r="G5" s="69"/>
      <c r="H5" s="69"/>
      <c r="I5" s="69"/>
      <c r="J5" s="69"/>
      <c r="K5" s="69"/>
      <c r="L5" s="69"/>
      <c r="M5" s="69"/>
      <c r="N5" s="69"/>
      <c r="O5" s="71"/>
      <c r="P5" s="71"/>
      <c r="Q5" s="3"/>
      <c r="S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c r="Q6" s="46"/>
      <c r="R6" s="46"/>
      <c r="S6" s="46"/>
    </row>
    <row r="7" customFormat="false" ht="32.25" hidden="false" customHeight="true" outlineLevel="0" collapsed="false">
      <c r="A7" s="7"/>
      <c r="B7" s="7"/>
      <c r="C7" s="7"/>
      <c r="D7" s="7"/>
      <c r="E7" s="47" t="s">
        <v>338</v>
      </c>
      <c r="F7" s="47"/>
      <c r="G7" s="47"/>
      <c r="H7" s="47" t="s">
        <v>359</v>
      </c>
      <c r="I7" s="47"/>
      <c r="J7" s="47"/>
      <c r="K7" s="47" t="s">
        <v>360</v>
      </c>
      <c r="L7" s="47"/>
      <c r="M7" s="47"/>
      <c r="N7" s="47" t="s">
        <v>361</v>
      </c>
      <c r="O7" s="47"/>
      <c r="P7" s="47"/>
      <c r="Q7" s="122" t="s">
        <v>66</v>
      </c>
      <c r="R7" s="122"/>
      <c r="S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t="n">
        <f aca="false">SUM(E9+H9+K9+N9)</f>
        <v>0</v>
      </c>
      <c r="R9" s="120" t="n">
        <f aca="false">SUM(F9+I9+L9+O9)</f>
        <v>0</v>
      </c>
      <c r="S9" s="120" t="n">
        <f aca="false">SUM(G9+J9+M9+P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t="n">
        <f aca="false">SUM(E10+H10+K10+N10)</f>
        <v>0</v>
      </c>
      <c r="R10" s="120" t="n">
        <f aca="false">SUM(F10+I10+L10+O10)</f>
        <v>0</v>
      </c>
      <c r="S10" s="120" t="n">
        <f aca="false">SUM(G10+J10+M10+P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t="n">
        <f aca="false">SUM(E11+H11+K11+N11)</f>
        <v>0</v>
      </c>
      <c r="R11" s="120" t="n">
        <f aca="false">SUM(F11+I11+L11+O11)</f>
        <v>0</v>
      </c>
      <c r="S11" s="120" t="n">
        <f aca="false">SUM(G11+J11+M11+P11)</f>
        <v>0</v>
      </c>
    </row>
    <row r="12" customFormat="false" ht="12.75" hidden="false" customHeight="true" outlineLevel="0" collapsed="false">
      <c r="A12" s="14" t="s">
        <v>80</v>
      </c>
      <c r="B12" s="14"/>
      <c r="C12" s="14"/>
      <c r="D12" s="14"/>
      <c r="E12" s="120"/>
      <c r="F12" s="120"/>
      <c r="G12" s="120"/>
      <c r="H12" s="120" t="n">
        <v>325</v>
      </c>
      <c r="I12" s="120" t="n">
        <v>325</v>
      </c>
      <c r="J12" s="120" t="n">
        <v>77</v>
      </c>
      <c r="K12" s="120"/>
      <c r="L12" s="120"/>
      <c r="M12" s="120"/>
      <c r="N12" s="120"/>
      <c r="O12" s="120"/>
      <c r="P12" s="120"/>
      <c r="Q12" s="120" t="n">
        <f aca="false">SUM(E12+H12+K12+N12)</f>
        <v>325</v>
      </c>
      <c r="R12" s="120" t="n">
        <f aca="false">SUM(F12+I12+L12+O12)</f>
        <v>325</v>
      </c>
      <c r="S12" s="120" t="n">
        <f aca="false">SUM(G12+J12+M12+P12)</f>
        <v>77</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325</v>
      </c>
      <c r="I13" s="178" t="n">
        <f aca="false">SUM(I9:I12)</f>
        <v>325</v>
      </c>
      <c r="J13" s="178" t="n">
        <f aca="false">SUM(J9:J12)</f>
        <v>77</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325</v>
      </c>
      <c r="R13" s="178" t="n">
        <f aca="false">SUM(R9:R12)</f>
        <v>325</v>
      </c>
      <c r="S13" s="178" t="n">
        <f aca="false">SUM(S9:S12)</f>
        <v>77</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row>
    <row r="15" customFormat="false" ht="12.75" hidden="false" customHeight="false" outlineLevel="0" collapsed="false">
      <c r="A15" s="53" t="s">
        <v>83</v>
      </c>
      <c r="B15" s="53"/>
      <c r="C15" s="53"/>
      <c r="D15" s="53"/>
      <c r="E15" s="178"/>
      <c r="F15" s="178"/>
      <c r="G15" s="178"/>
      <c r="H15" s="120"/>
      <c r="I15" s="120"/>
      <c r="J15" s="120"/>
      <c r="K15" s="120"/>
      <c r="L15" s="120"/>
      <c r="M15" s="120"/>
      <c r="N15" s="120"/>
      <c r="O15" s="120"/>
      <c r="P15" s="120"/>
      <c r="Q15" s="120" t="n">
        <f aca="false">SUM(E15+H15+K15+N15)</f>
        <v>0</v>
      </c>
      <c r="R15" s="120" t="n">
        <f aca="false">SUM(F15+I15+L15+O15)</f>
        <v>0</v>
      </c>
      <c r="S15" s="120" t="n">
        <f aca="false">SUM(G15+J15+M15+P15)</f>
        <v>0</v>
      </c>
    </row>
    <row r="16" customFormat="false" ht="12.75" hidden="false" customHeight="true" outlineLevel="0" collapsed="false">
      <c r="A16" s="14" t="s">
        <v>84</v>
      </c>
      <c r="B16" s="14"/>
      <c r="C16" s="14"/>
      <c r="D16" s="14"/>
      <c r="E16" s="120"/>
      <c r="F16" s="120"/>
      <c r="G16" s="120"/>
      <c r="H16" s="120"/>
      <c r="I16" s="120"/>
      <c r="J16" s="120"/>
      <c r="K16" s="120"/>
      <c r="L16" s="120"/>
      <c r="M16" s="120"/>
      <c r="N16" s="120" t="n">
        <v>847</v>
      </c>
      <c r="O16" s="120" t="n">
        <v>847</v>
      </c>
      <c r="P16" s="120" t="n">
        <v>510</v>
      </c>
      <c r="Q16" s="120" t="n">
        <f aca="false">SUM(E16+H16+K16+N16)</f>
        <v>847</v>
      </c>
      <c r="R16" s="120" t="n">
        <f aca="false">SUM(F16+I16+L16+O16)</f>
        <v>847</v>
      </c>
      <c r="S16" s="120" t="n">
        <f aca="false">SUM(G16+J16+M16+P16)</f>
        <v>510</v>
      </c>
    </row>
    <row r="17" customFormat="false" ht="12.75" hidden="false" customHeight="true" outlineLevel="0" collapsed="false">
      <c r="A17" s="11" t="s">
        <v>85</v>
      </c>
      <c r="B17" s="11"/>
      <c r="C17" s="11"/>
      <c r="D17" s="11"/>
      <c r="E17" s="120"/>
      <c r="F17" s="120"/>
      <c r="G17" s="120"/>
      <c r="H17" s="120"/>
      <c r="I17" s="120"/>
      <c r="J17" s="120"/>
      <c r="K17" s="120"/>
      <c r="L17" s="120"/>
      <c r="M17" s="120"/>
      <c r="N17" s="120"/>
      <c r="O17" s="120"/>
      <c r="P17" s="120" t="n">
        <v>2</v>
      </c>
      <c r="Q17" s="120" t="n">
        <f aca="false">SUM(E17+H17+K17+N17)</f>
        <v>0</v>
      </c>
      <c r="R17" s="120" t="n">
        <f aca="false">SUM(F17+I17+L17+O17)</f>
        <v>0</v>
      </c>
      <c r="S17" s="120" t="n">
        <f aca="false">SUM(G17+J17+M17+P17)</f>
        <v>2</v>
      </c>
    </row>
    <row r="18" customFormat="false" ht="12.75" hidden="false" customHeight="true" outlineLevel="0" collapsed="false">
      <c r="A18" s="53" t="s">
        <v>86</v>
      </c>
      <c r="B18" s="53"/>
      <c r="C18" s="53"/>
      <c r="D18" s="53"/>
      <c r="E18" s="178"/>
      <c r="F18" s="178"/>
      <c r="G18" s="178"/>
      <c r="H18" s="120"/>
      <c r="I18" s="120"/>
      <c r="J18" s="120"/>
      <c r="K18" s="120"/>
      <c r="L18" s="120"/>
      <c r="M18" s="120"/>
      <c r="N18" s="120"/>
      <c r="O18" s="120"/>
      <c r="P18" s="120"/>
      <c r="Q18" s="120" t="n">
        <f aca="false">SUM(E18+H18+K18+N18)</f>
        <v>0</v>
      </c>
      <c r="R18" s="120" t="n">
        <f aca="false">SUM(F18+I18+L18+O18)</f>
        <v>0</v>
      </c>
      <c r="S18" s="120" t="n">
        <f aca="false">SUM(G18+J18+M18+P18)</f>
        <v>0</v>
      </c>
    </row>
    <row r="19" customFormat="false" ht="12.75" hidden="false" customHeight="false" outlineLevel="0" collapsed="false">
      <c r="A19" s="53" t="s">
        <v>271</v>
      </c>
      <c r="B19" s="53"/>
      <c r="C19" s="53"/>
      <c r="D19" s="53"/>
      <c r="E19" s="120"/>
      <c r="F19" s="120"/>
      <c r="G19" s="120"/>
      <c r="H19" s="120"/>
      <c r="I19" s="120"/>
      <c r="J19" s="120"/>
      <c r="K19" s="120"/>
      <c r="L19" s="120"/>
      <c r="M19" s="120"/>
      <c r="N19" s="120"/>
      <c r="O19" s="120"/>
      <c r="P19" s="120"/>
      <c r="Q19" s="120" t="n">
        <f aca="false">SUM(E19+H19+K19+N19)</f>
        <v>0</v>
      </c>
      <c r="R19" s="120" t="n">
        <f aca="false">SUM(F19+I19+L19+O19)</f>
        <v>0</v>
      </c>
      <c r="S19" s="120" t="n">
        <f aca="false">SUM(G19+J19+M19+P19)</f>
        <v>0</v>
      </c>
    </row>
    <row r="20" customFormat="false" ht="12.75" hidden="false" customHeight="false" outlineLevel="0" collapsed="false">
      <c r="A20" s="11" t="s">
        <v>88</v>
      </c>
      <c r="B20" s="11"/>
      <c r="C20" s="11"/>
      <c r="D20" s="11"/>
      <c r="E20" s="120"/>
      <c r="F20" s="120"/>
      <c r="G20" s="120"/>
      <c r="H20" s="120"/>
      <c r="I20" s="120"/>
      <c r="J20" s="120"/>
      <c r="K20" s="120"/>
      <c r="L20" s="120"/>
      <c r="M20" s="120"/>
      <c r="N20" s="120"/>
      <c r="O20" s="120"/>
      <c r="P20" s="120"/>
      <c r="Q20" s="120" t="n">
        <f aca="false">SUM(E20+H20+K20+N20)</f>
        <v>0</v>
      </c>
      <c r="R20" s="120" t="n">
        <f aca="false">SUM(F20+I20+L20+O20)</f>
        <v>0</v>
      </c>
      <c r="S20" s="120" t="n">
        <f aca="false">SUM(G20+J20+M20+P20)</f>
        <v>0</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c r="Q21" s="120" t="n">
        <f aca="false">SUM(E21+H21+K21+N21)</f>
        <v>0</v>
      </c>
      <c r="R21" s="120" t="n">
        <f aca="false">SUM(F21+I21+L21+O21)</f>
        <v>0</v>
      </c>
      <c r="S21" s="120" t="n">
        <f aca="false">SUM(G21+J21+M21+P21)</f>
        <v>0</v>
      </c>
    </row>
    <row r="22" customFormat="false" ht="12.75" hidden="false" customHeight="true" outlineLevel="0" collapsed="false">
      <c r="A22" s="11" t="s">
        <v>315</v>
      </c>
      <c r="B22" s="11"/>
      <c r="C22" s="11"/>
      <c r="D22" s="11"/>
      <c r="E22" s="120"/>
      <c r="F22" s="120"/>
      <c r="G22" s="120"/>
      <c r="H22" s="120"/>
      <c r="I22" s="120"/>
      <c r="J22" s="120"/>
      <c r="K22" s="120"/>
      <c r="L22" s="120"/>
      <c r="M22" s="120"/>
      <c r="N22" s="120"/>
      <c r="O22" s="120"/>
      <c r="P22" s="120" t="n">
        <v>1</v>
      </c>
      <c r="Q22" s="120" t="n">
        <f aca="false">SUM(E22+H22+K22+N22)</f>
        <v>0</v>
      </c>
      <c r="R22" s="120" t="n">
        <f aca="false">SUM(F22+I22+L22+O22)</f>
        <v>0</v>
      </c>
      <c r="S22" s="120" t="n">
        <f aca="false">SUM(G22+J22+M22+P22)</f>
        <v>1</v>
      </c>
    </row>
    <row r="23" customFormat="false" ht="12.75" hidden="false" customHeight="true" outlineLevel="0" collapsed="false">
      <c r="A23" s="11" t="s">
        <v>91</v>
      </c>
      <c r="B23" s="11"/>
      <c r="C23" s="11"/>
      <c r="D23" s="11"/>
      <c r="E23" s="178"/>
      <c r="F23" s="178"/>
      <c r="G23" s="178"/>
      <c r="H23" s="120"/>
      <c r="I23" s="120"/>
      <c r="J23" s="120"/>
      <c r="K23" s="120"/>
      <c r="L23" s="120"/>
      <c r="M23" s="120"/>
      <c r="N23" s="120"/>
      <c r="O23" s="120"/>
      <c r="P23" s="120"/>
      <c r="Q23" s="120" t="n">
        <f aca="false">SUM(E23+H23+K23+N23)</f>
        <v>0</v>
      </c>
      <c r="R23" s="120" t="n">
        <f aca="false">SUM(F23+I23+L23+O23)</f>
        <v>0</v>
      </c>
      <c r="S23" s="120" t="n">
        <f aca="false">SUM(G23+J23+M23+P23)</f>
        <v>0</v>
      </c>
    </row>
    <row r="24" customFormat="false" ht="12.75" hidden="false" customHeight="false" outlineLevel="0" collapsed="false">
      <c r="A24" s="11" t="s">
        <v>92</v>
      </c>
      <c r="B24" s="11"/>
      <c r="C24" s="11"/>
      <c r="D24" s="11"/>
      <c r="E24" s="178"/>
      <c r="F24" s="178"/>
      <c r="G24" s="178"/>
      <c r="H24" s="120"/>
      <c r="I24" s="120"/>
      <c r="J24" s="120"/>
      <c r="K24" s="120"/>
      <c r="L24" s="120"/>
      <c r="M24" s="120"/>
      <c r="N24" s="120"/>
      <c r="O24" s="120"/>
      <c r="P24" s="120"/>
      <c r="Q24" s="120" t="n">
        <f aca="false">SUM(E24+H24+K24+N24)</f>
        <v>0</v>
      </c>
      <c r="R24" s="120" t="n">
        <f aca="false">SUM(F24+I24+L24+O24)</f>
        <v>0</v>
      </c>
      <c r="S24" s="120" t="n">
        <f aca="false">SUM(G24+J24+M24+P24)</f>
        <v>0</v>
      </c>
    </row>
    <row r="25" customFormat="false" ht="12.75" hidden="false" customHeight="false" outlineLevel="0" collapsed="false">
      <c r="A25" s="11" t="s">
        <v>93</v>
      </c>
      <c r="B25" s="11"/>
      <c r="C25" s="11"/>
      <c r="D25" s="11"/>
      <c r="E25" s="120"/>
      <c r="F25" s="120"/>
      <c r="G25" s="120"/>
      <c r="H25" s="120"/>
      <c r="I25" s="120"/>
      <c r="J25" s="120"/>
      <c r="K25" s="120"/>
      <c r="L25" s="120"/>
      <c r="M25" s="120"/>
      <c r="N25" s="120" t="n">
        <v>63</v>
      </c>
      <c r="O25" s="120" t="n">
        <v>63</v>
      </c>
      <c r="P25" s="120" t="n">
        <v>143</v>
      </c>
      <c r="Q25" s="120" t="n">
        <f aca="false">SUM(E25+H25+K25+N25)</f>
        <v>63</v>
      </c>
      <c r="R25" s="120" t="n">
        <f aca="false">SUM(F25+I25+L25+O25)</f>
        <v>63</v>
      </c>
      <c r="S25" s="120" t="n">
        <f aca="false">SUM(G25+J25+M25+P25)</f>
        <v>143</v>
      </c>
    </row>
    <row r="26" customFormat="false" ht="12.75" hidden="false" customHeight="false" outlineLevel="0" collapsed="false">
      <c r="A26" s="23" t="s">
        <v>94</v>
      </c>
      <c r="B26" s="23"/>
      <c r="C26" s="23"/>
      <c r="D26" s="23"/>
      <c r="E26" s="178" t="n">
        <f aca="false">SUM(E15:E25)</f>
        <v>0</v>
      </c>
      <c r="F26" s="178" t="n">
        <f aca="false">SUM(F15:F25)</f>
        <v>0</v>
      </c>
      <c r="G26" s="178" t="n">
        <f aca="false">SUM(G15:G25)</f>
        <v>0</v>
      </c>
      <c r="H26" s="178" t="n">
        <f aca="false">SUM(H15:H25)</f>
        <v>0</v>
      </c>
      <c r="I26" s="178" t="n">
        <f aca="false">SUM(I15:I25)</f>
        <v>0</v>
      </c>
      <c r="J26" s="178" t="n">
        <f aca="false">SUM(J15:J25)</f>
        <v>0</v>
      </c>
      <c r="K26" s="178" t="n">
        <f aca="false">SUM(K15:K25)</f>
        <v>0</v>
      </c>
      <c r="L26" s="178" t="n">
        <f aca="false">SUM(L15:L25)</f>
        <v>0</v>
      </c>
      <c r="M26" s="178" t="n">
        <f aca="false">SUM(M15:M25)</f>
        <v>0</v>
      </c>
      <c r="N26" s="178" t="n">
        <f aca="false">SUM(N15:N25)</f>
        <v>910</v>
      </c>
      <c r="O26" s="178" t="n">
        <f aca="false">SUM(O15:O25)</f>
        <v>910</v>
      </c>
      <c r="P26" s="178" t="n">
        <f aca="false">SUM(P15:P25)</f>
        <v>656</v>
      </c>
      <c r="Q26" s="178" t="n">
        <f aca="false">SUM(Q15:Q25)</f>
        <v>910</v>
      </c>
      <c r="R26" s="178" t="n">
        <f aca="false">SUM(R15:R25)</f>
        <v>910</v>
      </c>
      <c r="S26" s="178" t="n">
        <f aca="false">SUM(S15:S25)</f>
        <v>656</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t="n">
        <f aca="false">SUM(E28+H28+K28+N28)</f>
        <v>0</v>
      </c>
      <c r="R28" s="120" t="n">
        <f aca="false">SUM(F28+I28+L28+O28)</f>
        <v>0</v>
      </c>
      <c r="S28" s="120" t="n">
        <f aca="false">SUM(G28+J28+M28+P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t="n">
        <f aca="false">SUM(E29+H29+K29+N29)</f>
        <v>0</v>
      </c>
      <c r="R29" s="120" t="n">
        <f aca="false">SUM(F29+I29+L29+O29)</f>
        <v>0</v>
      </c>
      <c r="S29" s="120" t="n">
        <f aca="false">SUM(G29+J29+M29+P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t="n">
        <v>6</v>
      </c>
      <c r="Q30" s="120" t="n">
        <f aca="false">SUM(E30+H30+K30+N30)</f>
        <v>0</v>
      </c>
      <c r="R30" s="120" t="n">
        <f aca="false">SUM(F30+I30+L30+O30)</f>
        <v>0</v>
      </c>
      <c r="S30" s="120" t="n">
        <f aca="false">SUM(G30+J30+M30+P30)</f>
        <v>6</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6</v>
      </c>
      <c r="Q31" s="178" t="n">
        <f aca="false">SUM(Q28:Q30)</f>
        <v>0</v>
      </c>
      <c r="R31" s="178" t="n">
        <f aca="false">SUM(R28:R30)</f>
        <v>0</v>
      </c>
      <c r="S31" s="178" t="n">
        <f aca="false">SUM(S28:S30)</f>
        <v>6</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20"/>
      <c r="R32" s="178"/>
      <c r="S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0</v>
      </c>
      <c r="H33" s="178" t="n">
        <f aca="false">+H31+H26+H13</f>
        <v>325</v>
      </c>
      <c r="I33" s="178" t="n">
        <f aca="false">+I31+I26+I13</f>
        <v>325</v>
      </c>
      <c r="J33" s="178" t="n">
        <f aca="false">+J31+J26+J13</f>
        <v>77</v>
      </c>
      <c r="K33" s="178" t="n">
        <f aca="false">+K31+K26+K13</f>
        <v>0</v>
      </c>
      <c r="L33" s="178" t="n">
        <f aca="false">+L31+L26+L13</f>
        <v>0</v>
      </c>
      <c r="M33" s="178" t="n">
        <f aca="false">+M31+M26+M13</f>
        <v>0</v>
      </c>
      <c r="N33" s="178" t="n">
        <f aca="false">+N31+N26+N13</f>
        <v>910</v>
      </c>
      <c r="O33" s="178" t="n">
        <f aca="false">+O31+O26+O13</f>
        <v>910</v>
      </c>
      <c r="P33" s="178" t="n">
        <f aca="false">+P31+P26+P13</f>
        <v>662</v>
      </c>
      <c r="Q33" s="178" t="n">
        <f aca="false">+Q31+Q26+Q13</f>
        <v>1235</v>
      </c>
      <c r="R33" s="178" t="n">
        <f aca="false">+R31+R26+R13</f>
        <v>1235</v>
      </c>
      <c r="S33" s="178" t="n">
        <f aca="false">+S31+S26+S13</f>
        <v>739</v>
      </c>
    </row>
  </sheetData>
  <mergeCells count="34">
    <mergeCell ref="A3:D3"/>
    <mergeCell ref="E3:S3"/>
    <mergeCell ref="A6:D8"/>
    <mergeCell ref="E6:S6"/>
    <mergeCell ref="E7:G7"/>
    <mergeCell ref="H7:J7"/>
    <mergeCell ref="K7:M7"/>
    <mergeCell ref="N7:P7"/>
    <mergeCell ref="Q7:S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86" fitToWidth="1" fitToHeight="1" pageOrder="downThenOver" orientation="landscape" blackAndWhite="false" draft="false" cellComments="none" horizontalDpi="300" verticalDpi="300" copies="1"/>
  <headerFooter differentFirst="false" differentOddEven="false">
    <oddHeader>&amp;L&amp;9KÖLCSEY FERENC VÁROSI KÖNYVTÁR&amp;C&amp;9A 2016. évi MŰKÖDÉSI KÖLTSÉGVETÉS BEVÉTELI ELŐIRÁNYZATAI
KÖTELEZŐ FELADATONKÉNT
ELŐIRÁNYZAT MÓDOSÍTÁS ÉS TELJESÍTÉS 2016.09.30.&amp;R&amp;9 9.1.4.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28" min="5" style="2" width="7.85"/>
    <col collapsed="false" customWidth="false" hidden="false" outlineLevel="0" max="257" min="29"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1</v>
      </c>
      <c r="B3" s="157"/>
      <c r="C3" s="157"/>
      <c r="D3" s="157"/>
      <c r="E3" s="9" t="s">
        <v>52</v>
      </c>
      <c r="F3" s="9"/>
      <c r="G3" s="9"/>
      <c r="H3" s="9"/>
      <c r="I3" s="9"/>
      <c r="J3" s="9"/>
      <c r="K3" s="9"/>
      <c r="L3" s="9"/>
      <c r="M3" s="9"/>
      <c r="N3" s="9"/>
      <c r="O3" s="9"/>
      <c r="P3" s="9"/>
      <c r="Q3" s="9" t="s">
        <v>52</v>
      </c>
      <c r="R3" s="9"/>
      <c r="S3" s="9"/>
      <c r="T3" s="9"/>
      <c r="U3" s="9"/>
      <c r="V3" s="9"/>
      <c r="W3" s="9"/>
      <c r="X3" s="9"/>
      <c r="Y3" s="9"/>
      <c r="Z3" s="9"/>
      <c r="AA3" s="9"/>
      <c r="AB3" s="9"/>
    </row>
    <row r="5" customFormat="false" ht="12.75" hidden="false" customHeight="false" outlineLevel="0" collapsed="false">
      <c r="A5" s="44"/>
      <c r="B5" s="44"/>
      <c r="C5" s="44"/>
      <c r="D5" s="44"/>
      <c r="E5" s="44"/>
      <c r="F5" s="44"/>
      <c r="G5" s="44"/>
      <c r="H5" s="44"/>
      <c r="I5" s="44"/>
      <c r="J5" s="44"/>
      <c r="K5" s="44"/>
      <c r="L5" s="44"/>
      <c r="M5" s="44"/>
      <c r="N5" s="44"/>
      <c r="O5" s="44"/>
      <c r="P5" s="3" t="s">
        <v>61</v>
      </c>
      <c r="Q5" s="69"/>
      <c r="R5" s="69"/>
      <c r="S5" s="69"/>
      <c r="T5" s="69"/>
      <c r="U5" s="69"/>
      <c r="V5" s="69"/>
      <c r="W5" s="69"/>
      <c r="X5" s="71"/>
      <c r="Y5" s="71"/>
      <c r="Z5" s="3"/>
      <c r="AB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c r="Q6" s="46" t="s">
        <v>302</v>
      </c>
      <c r="R6" s="46"/>
      <c r="S6" s="46"/>
      <c r="T6" s="46"/>
      <c r="U6" s="46"/>
      <c r="V6" s="46"/>
      <c r="W6" s="46"/>
      <c r="X6" s="46"/>
      <c r="Y6" s="46"/>
      <c r="Z6" s="46"/>
      <c r="AA6" s="46"/>
      <c r="AB6" s="46"/>
    </row>
    <row r="7" customFormat="false" ht="42.75" hidden="false" customHeight="true" outlineLevel="0" collapsed="false">
      <c r="A7" s="7"/>
      <c r="B7" s="7"/>
      <c r="C7" s="7"/>
      <c r="D7" s="7"/>
      <c r="E7" s="61" t="s">
        <v>353</v>
      </c>
      <c r="F7" s="61"/>
      <c r="G7" s="61"/>
      <c r="H7" s="61" t="s">
        <v>338</v>
      </c>
      <c r="I7" s="61"/>
      <c r="J7" s="61"/>
      <c r="K7" s="61" t="s">
        <v>362</v>
      </c>
      <c r="L7" s="61"/>
      <c r="M7" s="61"/>
      <c r="N7" s="61" t="s">
        <v>363</v>
      </c>
      <c r="O7" s="61"/>
      <c r="P7" s="61"/>
      <c r="Q7" s="47" t="s">
        <v>364</v>
      </c>
      <c r="R7" s="47"/>
      <c r="S7" s="47"/>
      <c r="T7" s="47" t="s">
        <v>365</v>
      </c>
      <c r="U7" s="47"/>
      <c r="V7" s="47"/>
      <c r="W7" s="47" t="s">
        <v>366</v>
      </c>
      <c r="X7" s="47"/>
      <c r="Y7" s="47"/>
      <c r="Z7" s="122" t="s">
        <v>66</v>
      </c>
      <c r="AA7" s="122"/>
      <c r="AB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c r="Z8" s="47" t="s">
        <v>67</v>
      </c>
      <c r="AA8" s="47" t="s">
        <v>68</v>
      </c>
      <c r="AB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c r="R9" s="120"/>
      <c r="S9" s="120"/>
      <c r="T9" s="120"/>
      <c r="U9" s="120"/>
      <c r="V9" s="120"/>
      <c r="W9" s="120"/>
      <c r="X9" s="120"/>
      <c r="Y9" s="120"/>
      <c r="Z9" s="120" t="n">
        <f aca="false">SUM(E9+H9+K9+N9+Q9+T9+W9)</f>
        <v>0</v>
      </c>
      <c r="AA9" s="120" t="n">
        <f aca="false">SUM(F9+I9+L9+O9+R9+U9+X9)</f>
        <v>0</v>
      </c>
      <c r="AB9" s="120" t="n">
        <f aca="false">SUM(G9+J9+M9+P9+S9+V9+Y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t="n">
        <f aca="false">SUM(E10+H10+K10+N10+Q10+T10+W10)</f>
        <v>0</v>
      </c>
      <c r="AA10" s="120" t="n">
        <f aca="false">SUM(F10+I10+L10+O10+R10+U10+X10)</f>
        <v>0</v>
      </c>
      <c r="AB10" s="120" t="n">
        <f aca="false">SUM(G10+J10+M10+P10+S10+V10+Y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t="n">
        <f aca="false">SUM(E11+H11+K11+N11+Q11+T11+W11)</f>
        <v>0</v>
      </c>
      <c r="AA11" s="120" t="n">
        <f aca="false">SUM(F11+I11+L11+O11+R11+U11+X11)</f>
        <v>0</v>
      </c>
      <c r="AB11" s="120" t="n">
        <f aca="false">SUM(G11+J11+M11+P11+S11+V11+Y11)</f>
        <v>0</v>
      </c>
    </row>
    <row r="12" customFormat="false" ht="12.75" hidden="false" customHeight="true" outlineLevel="0" collapsed="false">
      <c r="A12" s="14" t="s">
        <v>80</v>
      </c>
      <c r="B12" s="14"/>
      <c r="C12" s="14"/>
      <c r="D12" s="14"/>
      <c r="E12" s="120"/>
      <c r="F12" s="120"/>
      <c r="G12" s="120"/>
      <c r="H12" s="120"/>
      <c r="I12" s="120"/>
      <c r="J12" s="120"/>
      <c r="K12" s="120"/>
      <c r="L12" s="120"/>
      <c r="M12" s="120"/>
      <c r="N12" s="120" t="n">
        <v>400</v>
      </c>
      <c r="O12" s="120" t="n">
        <v>400</v>
      </c>
      <c r="P12" s="120" t="n">
        <v>623</v>
      </c>
      <c r="Q12" s="120"/>
      <c r="R12" s="120"/>
      <c r="S12" s="120"/>
      <c r="T12" s="120"/>
      <c r="U12" s="120"/>
      <c r="V12" s="120"/>
      <c r="W12" s="120"/>
      <c r="X12" s="120"/>
      <c r="Y12" s="120"/>
      <c r="Z12" s="120" t="n">
        <f aca="false">SUM(E12+H12+K12+N12+Q12+T12+W12)</f>
        <v>400</v>
      </c>
      <c r="AA12" s="120" t="n">
        <f aca="false">SUM(F12+I12+L12+O12+R12+U12+X12)</f>
        <v>400</v>
      </c>
      <c r="AB12" s="120" t="n">
        <f aca="false">SUM(G12+J12+M12+P12+S12+V12+Y12)</f>
        <v>623</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400</v>
      </c>
      <c r="O13" s="178" t="n">
        <f aca="false">SUM(O9:O12)</f>
        <v>400</v>
      </c>
      <c r="P13" s="178" t="n">
        <f aca="false">SUM(P9:P12)</f>
        <v>623</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c r="Z13" s="178" t="n">
        <f aca="false">SUM(Z9:Z12)</f>
        <v>400</v>
      </c>
      <c r="AA13" s="178" t="n">
        <f aca="false">SUM(AA9:AA12)</f>
        <v>400</v>
      </c>
      <c r="AB13" s="178" t="n">
        <f aca="false">SUM(AB9:AB12)</f>
        <v>623</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row>
    <row r="15" customFormat="false" ht="12.75" hidden="false" customHeight="false" outlineLevel="0" collapsed="false">
      <c r="A15" s="53" t="s">
        <v>83</v>
      </c>
      <c r="B15" s="53"/>
      <c r="C15" s="53"/>
      <c r="D15" s="53"/>
      <c r="E15" s="178"/>
      <c r="F15" s="178"/>
      <c r="G15" s="178"/>
      <c r="H15" s="120"/>
      <c r="I15" s="120"/>
      <c r="J15" s="120"/>
      <c r="K15" s="120"/>
      <c r="L15" s="120"/>
      <c r="M15" s="120"/>
      <c r="N15" s="120"/>
      <c r="O15" s="120"/>
      <c r="P15" s="120"/>
      <c r="Q15" s="120"/>
      <c r="R15" s="120"/>
      <c r="S15" s="120"/>
      <c r="T15" s="120"/>
      <c r="U15" s="120"/>
      <c r="V15" s="120"/>
      <c r="W15" s="120"/>
      <c r="X15" s="120"/>
      <c r="Y15" s="120"/>
      <c r="Z15" s="120" t="n">
        <f aca="false">SUM(E15+H15+K15+N15+Q15+T15+W15)</f>
        <v>0</v>
      </c>
      <c r="AA15" s="120" t="n">
        <f aca="false">SUM(F15+I15+L15+O15+R15+U15+X15)</f>
        <v>0</v>
      </c>
      <c r="AB15" s="120" t="n">
        <f aca="false">SUM(G15+J15+M15+P15+S15+V15+Y15)</f>
        <v>0</v>
      </c>
    </row>
    <row r="16" customFormat="false" ht="12.75" hidden="false" customHeight="true" outlineLevel="0" collapsed="false">
      <c r="A16" s="14" t="s">
        <v>84</v>
      </c>
      <c r="B16" s="14"/>
      <c r="C16" s="14"/>
      <c r="D16" s="14"/>
      <c r="E16" s="120" t="n">
        <v>3100</v>
      </c>
      <c r="F16" s="120" t="n">
        <v>10000</v>
      </c>
      <c r="G16" s="120" t="n">
        <v>6179</v>
      </c>
      <c r="H16" s="120"/>
      <c r="I16" s="120"/>
      <c r="J16" s="120"/>
      <c r="K16" s="120" t="n">
        <v>23000</v>
      </c>
      <c r="L16" s="120" t="n">
        <v>1000</v>
      </c>
      <c r="M16" s="120" t="n">
        <v>1216</v>
      </c>
      <c r="N16" s="120" t="n">
        <v>500</v>
      </c>
      <c r="O16" s="120" t="n">
        <v>3000</v>
      </c>
      <c r="P16" s="120" t="n">
        <v>1655</v>
      </c>
      <c r="Q16" s="120" t="n">
        <v>4400</v>
      </c>
      <c r="R16" s="120" t="n">
        <v>1000</v>
      </c>
      <c r="S16" s="120" t="n">
        <v>458</v>
      </c>
      <c r="T16" s="120"/>
      <c r="U16" s="120" t="n">
        <v>16000</v>
      </c>
      <c r="V16" s="120" t="n">
        <v>10496</v>
      </c>
      <c r="W16" s="120"/>
      <c r="X16" s="120"/>
      <c r="Y16" s="120"/>
      <c r="Z16" s="120" t="n">
        <f aca="false">SUM(E16+H16+K16+N16+Q16+T16+W16)</f>
        <v>31000</v>
      </c>
      <c r="AA16" s="120" t="n">
        <f aca="false">SUM(F16+I16+L16+O16+R16+U16+X16)</f>
        <v>31000</v>
      </c>
      <c r="AB16" s="120" t="n">
        <f aca="false">SUM(G16+J16+M16+P16+S16+V16+Y16)</f>
        <v>20004</v>
      </c>
    </row>
    <row r="17" customFormat="false" ht="12.75" hidden="false" customHeight="true" outlineLevel="0" collapsed="false">
      <c r="A17" s="11" t="s">
        <v>85</v>
      </c>
      <c r="B17" s="11"/>
      <c r="C17" s="11"/>
      <c r="D17" s="11"/>
      <c r="E17" s="120"/>
      <c r="F17" s="120" t="n">
        <v>0</v>
      </c>
      <c r="G17" s="120" t="n">
        <v>288</v>
      </c>
      <c r="H17" s="120"/>
      <c r="I17" s="120"/>
      <c r="J17" s="120"/>
      <c r="K17" s="120"/>
      <c r="L17" s="120"/>
      <c r="M17" s="120"/>
      <c r="N17" s="120"/>
      <c r="O17" s="120"/>
      <c r="P17" s="120"/>
      <c r="Q17" s="120"/>
      <c r="R17" s="120"/>
      <c r="S17" s="120"/>
      <c r="T17" s="120"/>
      <c r="U17" s="120" t="n">
        <v>0</v>
      </c>
      <c r="V17" s="120" t="n">
        <v>132</v>
      </c>
      <c r="W17" s="120"/>
      <c r="X17" s="120"/>
      <c r="Y17" s="120"/>
      <c r="Z17" s="120" t="n">
        <f aca="false">SUM(E17+H17+K17+N17+Q17+T17+W17)</f>
        <v>0</v>
      </c>
      <c r="AA17" s="120" t="n">
        <f aca="false">SUM(F17+I17+L17+O17+R17+U17+X17)</f>
        <v>0</v>
      </c>
      <c r="AB17" s="120" t="n">
        <f aca="false">SUM(G17+J17+M17+P17+S17+V17+Y17)</f>
        <v>420</v>
      </c>
    </row>
    <row r="18" customFormat="false" ht="12.75" hidden="false" customHeight="true" outlineLevel="0" collapsed="false">
      <c r="A18" s="53" t="s">
        <v>86</v>
      </c>
      <c r="B18" s="53"/>
      <c r="C18" s="53"/>
      <c r="D18" s="53"/>
      <c r="E18" s="178"/>
      <c r="F18" s="178"/>
      <c r="G18" s="178"/>
      <c r="H18" s="120"/>
      <c r="I18" s="120"/>
      <c r="J18" s="120"/>
      <c r="K18" s="120"/>
      <c r="L18" s="120"/>
      <c r="M18" s="120"/>
      <c r="N18" s="120"/>
      <c r="O18" s="120"/>
      <c r="P18" s="120"/>
      <c r="Q18" s="120"/>
      <c r="R18" s="120"/>
      <c r="S18" s="120"/>
      <c r="T18" s="120"/>
      <c r="U18" s="120"/>
      <c r="V18" s="120"/>
      <c r="W18" s="120"/>
      <c r="X18" s="120"/>
      <c r="Y18" s="120"/>
      <c r="Z18" s="120" t="n">
        <f aca="false">SUM(E18+H18+K18+N18+Q18+T18+W18)</f>
        <v>0</v>
      </c>
      <c r="AA18" s="120" t="n">
        <f aca="false">SUM(F18+I18+L18+O18+R18+U18+X18)</f>
        <v>0</v>
      </c>
      <c r="AB18" s="120" t="n">
        <f aca="false">SUM(G18+J18+M18+P18+S18+V18+Y18)</f>
        <v>0</v>
      </c>
    </row>
    <row r="19" customFormat="false" ht="12.75" hidden="false" customHeight="false" outlineLevel="0" collapsed="false">
      <c r="A19" s="53" t="s">
        <v>271</v>
      </c>
      <c r="B19" s="53"/>
      <c r="C19" s="53"/>
      <c r="D19" s="53"/>
      <c r="E19" s="120"/>
      <c r="F19" s="120"/>
      <c r="G19" s="120"/>
      <c r="H19" s="120"/>
      <c r="I19" s="120"/>
      <c r="J19" s="120"/>
      <c r="K19" s="120"/>
      <c r="L19" s="120"/>
      <c r="M19" s="120"/>
      <c r="N19" s="120"/>
      <c r="O19" s="120"/>
      <c r="P19" s="120"/>
      <c r="Q19" s="120"/>
      <c r="R19" s="120"/>
      <c r="S19" s="120"/>
      <c r="T19" s="120"/>
      <c r="U19" s="120"/>
      <c r="V19" s="120"/>
      <c r="W19" s="120"/>
      <c r="X19" s="120"/>
      <c r="Y19" s="120"/>
      <c r="Z19" s="120" t="n">
        <f aca="false">SUM(E19+H19+K19+N19+Q19+T19+W19)</f>
        <v>0</v>
      </c>
      <c r="AA19" s="120" t="n">
        <f aca="false">SUM(F19+I19+L19+O19+R19+U19+X19)</f>
        <v>0</v>
      </c>
      <c r="AB19" s="120" t="n">
        <f aca="false">SUM(G19+J19+M19+P19+S19+V19+Y19)</f>
        <v>0</v>
      </c>
    </row>
    <row r="20" customFormat="false" ht="12.75" hidden="false" customHeight="false" outlineLevel="0" collapsed="false">
      <c r="A20" s="11" t="s">
        <v>88</v>
      </c>
      <c r="B20" s="11"/>
      <c r="C20" s="11"/>
      <c r="D20" s="11"/>
      <c r="E20" s="120" t="n">
        <v>900</v>
      </c>
      <c r="F20" s="120" t="n">
        <v>900</v>
      </c>
      <c r="G20" s="120" t="n">
        <v>666</v>
      </c>
      <c r="H20" s="120"/>
      <c r="I20" s="120"/>
      <c r="J20" s="120"/>
      <c r="K20" s="120" t="n">
        <v>1950</v>
      </c>
      <c r="L20" s="120" t="n">
        <v>373</v>
      </c>
      <c r="M20" s="120" t="n">
        <v>315</v>
      </c>
      <c r="N20" s="120" t="n">
        <v>135</v>
      </c>
      <c r="O20" s="120" t="n">
        <v>400</v>
      </c>
      <c r="P20" s="120" t="n">
        <v>384</v>
      </c>
      <c r="Q20" s="120" t="n">
        <v>1188</v>
      </c>
      <c r="R20" s="120" t="n">
        <v>200</v>
      </c>
      <c r="S20" s="120" t="n">
        <v>124</v>
      </c>
      <c r="T20" s="120"/>
      <c r="U20" s="120" t="n">
        <v>2300</v>
      </c>
      <c r="V20" s="120" t="n">
        <v>1086</v>
      </c>
      <c r="W20" s="120"/>
      <c r="X20" s="120"/>
      <c r="Y20" s="120"/>
      <c r="Z20" s="120" t="n">
        <f aca="false">SUM(E20+H20+K20+N20+Q20+T20+W20)</f>
        <v>4173</v>
      </c>
      <c r="AA20" s="120" t="n">
        <f aca="false">SUM(F20+I20+L20+O20+R20+U20+X20)</f>
        <v>4173</v>
      </c>
      <c r="AB20" s="120" t="n">
        <f aca="false">SUM(G20+J20+M20+P20+S20+V20+Y20)</f>
        <v>2575</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t="n">
        <v>36</v>
      </c>
      <c r="Q21" s="120"/>
      <c r="R21" s="120"/>
      <c r="S21" s="120"/>
      <c r="T21" s="120"/>
      <c r="U21" s="120"/>
      <c r="V21" s="120"/>
      <c r="W21" s="120"/>
      <c r="X21" s="120"/>
      <c r="Y21" s="120"/>
      <c r="Z21" s="120" t="n">
        <f aca="false">SUM(E21+H21+K21+N21+Q21+T21+W21)</f>
        <v>0</v>
      </c>
      <c r="AA21" s="120" t="n">
        <f aca="false">SUM(F21+I21+L21+O21+R21+U21+X21)</f>
        <v>0</v>
      </c>
      <c r="AB21" s="120" t="n">
        <f aca="false">SUM(G21+J21+M21+P21+S21+V21+Y21)</f>
        <v>36</v>
      </c>
    </row>
    <row r="22" customFormat="false" ht="12.75" hidden="false" customHeight="true" outlineLevel="0" collapsed="false">
      <c r="A22" s="11" t="s">
        <v>315</v>
      </c>
      <c r="B22" s="11"/>
      <c r="C22" s="11"/>
      <c r="D22" s="11"/>
      <c r="E22" s="120"/>
      <c r="F22" s="120"/>
      <c r="G22" s="120"/>
      <c r="H22" s="120"/>
      <c r="I22" s="120"/>
      <c r="J22" s="120"/>
      <c r="K22" s="120" t="n">
        <v>8</v>
      </c>
      <c r="L22" s="120" t="n">
        <v>8</v>
      </c>
      <c r="M22" s="120" t="n">
        <v>2</v>
      </c>
      <c r="N22" s="120"/>
      <c r="O22" s="120"/>
      <c r="P22" s="120"/>
      <c r="Q22" s="120"/>
      <c r="R22" s="120"/>
      <c r="S22" s="120"/>
      <c r="T22" s="120"/>
      <c r="U22" s="120"/>
      <c r="V22" s="120"/>
      <c r="W22" s="120"/>
      <c r="X22" s="120"/>
      <c r="Y22" s="120"/>
      <c r="Z22" s="120" t="n">
        <f aca="false">SUM(E22+H22+K22+N22+Q22+T22+W22)</f>
        <v>8</v>
      </c>
      <c r="AA22" s="120" t="n">
        <f aca="false">SUM(F22+I22+L22+O22+R22+U22+X22)</f>
        <v>8</v>
      </c>
      <c r="AB22" s="120" t="n">
        <f aca="false">SUM(G22+J22+M22+P22+S22+V22+Y22)</f>
        <v>2</v>
      </c>
    </row>
    <row r="23" customFormat="false" ht="12.75" hidden="false" customHeight="true" outlineLevel="0" collapsed="false">
      <c r="A23" s="11" t="s">
        <v>91</v>
      </c>
      <c r="B23" s="11"/>
      <c r="C23" s="11"/>
      <c r="D23" s="11"/>
      <c r="E23" s="178"/>
      <c r="F23" s="178"/>
      <c r="G23" s="178"/>
      <c r="H23" s="120"/>
      <c r="I23" s="120"/>
      <c r="J23" s="120"/>
      <c r="K23" s="120"/>
      <c r="L23" s="120"/>
      <c r="M23" s="120"/>
      <c r="N23" s="120"/>
      <c r="O23" s="120"/>
      <c r="P23" s="120"/>
      <c r="Q23" s="120"/>
      <c r="R23" s="120"/>
      <c r="S23" s="120"/>
      <c r="T23" s="120"/>
      <c r="U23" s="120"/>
      <c r="V23" s="120"/>
      <c r="W23" s="120"/>
      <c r="X23" s="120"/>
      <c r="Y23" s="120"/>
      <c r="Z23" s="120" t="n">
        <f aca="false">SUM(E23+H23+K23+N23+Q23+T23+W23)</f>
        <v>0</v>
      </c>
      <c r="AA23" s="120" t="n">
        <f aca="false">SUM(F23+I23+L23+O23+R23+U23+X23)</f>
        <v>0</v>
      </c>
      <c r="AB23" s="120" t="n">
        <f aca="false">SUM(G23+J23+M23+P23+S23+V23+Y23)</f>
        <v>0</v>
      </c>
    </row>
    <row r="24" customFormat="false" ht="12.75" hidden="false" customHeight="false" outlineLevel="0" collapsed="false">
      <c r="A24" s="11" t="s">
        <v>92</v>
      </c>
      <c r="B24" s="11"/>
      <c r="C24" s="11"/>
      <c r="D24" s="11"/>
      <c r="E24" s="178"/>
      <c r="F24" s="178"/>
      <c r="G24" s="178"/>
      <c r="H24" s="120"/>
      <c r="I24" s="120"/>
      <c r="J24" s="120"/>
      <c r="K24" s="120"/>
      <c r="L24" s="120"/>
      <c r="M24" s="120"/>
      <c r="N24" s="120"/>
      <c r="O24" s="120"/>
      <c r="P24" s="120"/>
      <c r="Q24" s="120"/>
      <c r="R24" s="120"/>
      <c r="S24" s="120"/>
      <c r="T24" s="120"/>
      <c r="U24" s="120"/>
      <c r="V24" s="120"/>
      <c r="W24" s="120"/>
      <c r="X24" s="120"/>
      <c r="Y24" s="120"/>
      <c r="Z24" s="120" t="n">
        <f aca="false">SUM(E24+H24+K24+N24+Q24+T24+W24)</f>
        <v>0</v>
      </c>
      <c r="AA24" s="120" t="n">
        <f aca="false">SUM(F24+I24+L24+O24+R24+U24+X24)</f>
        <v>0</v>
      </c>
      <c r="AB24" s="120" t="n">
        <f aca="false">SUM(G24+J24+M24+P24+S24+V24+Y24)</f>
        <v>0</v>
      </c>
    </row>
    <row r="25" customFormat="false" ht="12.75" hidden="false" customHeight="false" outlineLevel="0" collapsed="false">
      <c r="A25" s="11" t="s">
        <v>93</v>
      </c>
      <c r="B25" s="11"/>
      <c r="C25" s="11"/>
      <c r="D25" s="11"/>
      <c r="E25" s="120"/>
      <c r="F25" s="120"/>
      <c r="G25" s="120"/>
      <c r="H25" s="120"/>
      <c r="I25" s="120"/>
      <c r="J25" s="120"/>
      <c r="K25" s="120"/>
      <c r="L25" s="120"/>
      <c r="M25" s="120" t="n">
        <v>189</v>
      </c>
      <c r="N25" s="120"/>
      <c r="O25" s="120"/>
      <c r="P25" s="120"/>
      <c r="Q25" s="120"/>
      <c r="R25" s="120"/>
      <c r="S25" s="120"/>
      <c r="T25" s="120"/>
      <c r="U25" s="120" t="n">
        <v>0</v>
      </c>
      <c r="V25" s="120" t="n">
        <v>141</v>
      </c>
      <c r="W25" s="120"/>
      <c r="X25" s="120"/>
      <c r="Y25" s="120"/>
      <c r="Z25" s="120" t="n">
        <f aca="false">SUM(E25+H25+K25+N25+Q25+T25+W25)</f>
        <v>0</v>
      </c>
      <c r="AA25" s="120" t="n">
        <f aca="false">SUM(F25+I25+L25+O25+R25+U25+X25)</f>
        <v>0</v>
      </c>
      <c r="AB25" s="120" t="n">
        <f aca="false">SUM(G25+J25+M25+P25+S25+V25+Y25)</f>
        <v>330</v>
      </c>
    </row>
    <row r="26" customFormat="false" ht="12.75" hidden="false" customHeight="false" outlineLevel="0" collapsed="false">
      <c r="A26" s="23" t="s">
        <v>94</v>
      </c>
      <c r="B26" s="23"/>
      <c r="C26" s="23"/>
      <c r="D26" s="23"/>
      <c r="E26" s="178" t="n">
        <f aca="false">SUM(E15:E25)</f>
        <v>4000</v>
      </c>
      <c r="F26" s="178" t="n">
        <f aca="false">SUM(F15:F25)</f>
        <v>10900</v>
      </c>
      <c r="G26" s="178" t="n">
        <f aca="false">SUM(G15:G25)</f>
        <v>7133</v>
      </c>
      <c r="H26" s="178" t="n">
        <f aca="false">SUM(H15:H25)</f>
        <v>0</v>
      </c>
      <c r="I26" s="178" t="n">
        <f aca="false">SUM(I15:I25)</f>
        <v>0</v>
      </c>
      <c r="J26" s="178" t="n">
        <f aca="false">SUM(J15:J25)</f>
        <v>0</v>
      </c>
      <c r="K26" s="178" t="n">
        <f aca="false">SUM(K15:K25)</f>
        <v>24958</v>
      </c>
      <c r="L26" s="178" t="n">
        <f aca="false">SUM(L15:L25)</f>
        <v>1381</v>
      </c>
      <c r="M26" s="178" t="n">
        <f aca="false">SUM(M15:M25)</f>
        <v>1722</v>
      </c>
      <c r="N26" s="178" t="n">
        <f aca="false">SUM(N15:N25)</f>
        <v>635</v>
      </c>
      <c r="O26" s="178" t="n">
        <f aca="false">SUM(O15:O25)</f>
        <v>3400</v>
      </c>
      <c r="P26" s="178" t="n">
        <f aca="false">SUM(P15:P25)</f>
        <v>2075</v>
      </c>
      <c r="Q26" s="178" t="n">
        <f aca="false">SUM(Q15:Q25)</f>
        <v>5588</v>
      </c>
      <c r="R26" s="178" t="n">
        <f aca="false">SUM(R15:R25)</f>
        <v>1200</v>
      </c>
      <c r="S26" s="178" t="n">
        <f aca="false">SUM(S15:S25)</f>
        <v>582</v>
      </c>
      <c r="T26" s="178" t="n">
        <f aca="false">SUM(T15:T25)</f>
        <v>0</v>
      </c>
      <c r="U26" s="178" t="n">
        <f aca="false">SUM(U15:U25)</f>
        <v>18300</v>
      </c>
      <c r="V26" s="178" t="n">
        <f aca="false">SUM(V15:V25)</f>
        <v>11855</v>
      </c>
      <c r="W26" s="178" t="n">
        <f aca="false">SUM(W15:W25)</f>
        <v>0</v>
      </c>
      <c r="X26" s="178" t="n">
        <f aca="false">SUM(X15:X25)</f>
        <v>0</v>
      </c>
      <c r="Y26" s="178" t="n">
        <f aca="false">SUM(Y15:Y25)</f>
        <v>0</v>
      </c>
      <c r="Z26" s="178" t="n">
        <f aca="false">SUM(Z15:Z25)</f>
        <v>35181</v>
      </c>
      <c r="AA26" s="178" t="n">
        <f aca="false">SUM(AA15:AA25)</f>
        <v>35181</v>
      </c>
      <c r="AB26" s="178" t="n">
        <f aca="false">SUM(AB15:AB25)</f>
        <v>23367</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t="n">
        <f aca="false">SUM(E28+H28+K28+N28+Q28+T28+W28)</f>
        <v>0</v>
      </c>
      <c r="AA28" s="120" t="n">
        <f aca="false">SUM(F28+I28+L28+O28+R28+U28+X28)</f>
        <v>0</v>
      </c>
      <c r="AB28" s="120" t="n">
        <f aca="false">SUM(G28+J28+M28+P28+S28+V28+Y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t="n">
        <f aca="false">SUM(E29+H29+K29+N29+Q29+T29+W29)</f>
        <v>0</v>
      </c>
      <c r="AA29" s="120" t="n">
        <f aca="false">SUM(F29+I29+L29+O29+R29+U29+X29)</f>
        <v>0</v>
      </c>
      <c r="AB29" s="120" t="n">
        <f aca="false">SUM(G29+J29+M29+P29+S29+V29+Y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c r="Q30" s="120"/>
      <c r="R30" s="120"/>
      <c r="S30" s="120" t="n">
        <v>1030</v>
      </c>
      <c r="T30" s="120"/>
      <c r="U30" s="120"/>
      <c r="V30" s="120"/>
      <c r="W30" s="120"/>
      <c r="X30" s="120"/>
      <c r="Y30" s="120"/>
      <c r="Z30" s="120" t="n">
        <f aca="false">SUM(E30+H30+K30+N30+Q30+T30+W30)</f>
        <v>0</v>
      </c>
      <c r="AA30" s="120" t="n">
        <f aca="false">SUM(F30+I30+L30+O30+R30+U30+X30)</f>
        <v>0</v>
      </c>
      <c r="AB30" s="120" t="n">
        <f aca="false">SUM(G30+J30+M30+P30+S30+V30+Y30)</f>
        <v>103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103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103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20"/>
      <c r="AA32" s="178"/>
      <c r="AB32" s="178"/>
    </row>
    <row r="33" customFormat="false" ht="12.75" hidden="false" customHeight="false" outlineLevel="0" collapsed="false">
      <c r="A33" s="23" t="s">
        <v>316</v>
      </c>
      <c r="B33" s="23"/>
      <c r="C33" s="23"/>
      <c r="D33" s="23"/>
      <c r="E33" s="178" t="n">
        <f aca="false">+E31+E26+E13</f>
        <v>4000</v>
      </c>
      <c r="F33" s="178" t="n">
        <f aca="false">+F31+F26+F13</f>
        <v>10900</v>
      </c>
      <c r="G33" s="178" t="n">
        <f aca="false">+G31+G26+G13</f>
        <v>7133</v>
      </c>
      <c r="H33" s="178" t="n">
        <f aca="false">+H31+H26+H13</f>
        <v>0</v>
      </c>
      <c r="I33" s="178" t="n">
        <f aca="false">+I31+I26+I13</f>
        <v>0</v>
      </c>
      <c r="J33" s="178" t="n">
        <f aca="false">+J31+J26+J13</f>
        <v>0</v>
      </c>
      <c r="K33" s="178" t="n">
        <f aca="false">+K31+K26+K13</f>
        <v>24958</v>
      </c>
      <c r="L33" s="178" t="n">
        <f aca="false">+L31+L26+L13</f>
        <v>1381</v>
      </c>
      <c r="M33" s="178" t="n">
        <f aca="false">+M31+M26+M13</f>
        <v>1722</v>
      </c>
      <c r="N33" s="178" t="n">
        <f aca="false">+N31+N26+N13</f>
        <v>1035</v>
      </c>
      <c r="O33" s="178" t="n">
        <f aca="false">+O31+O26+O13</f>
        <v>3800</v>
      </c>
      <c r="P33" s="178" t="n">
        <f aca="false">+P31+P26+P13</f>
        <v>2698</v>
      </c>
      <c r="Q33" s="178" t="n">
        <f aca="false">+Q31+Q26+Q13</f>
        <v>5588</v>
      </c>
      <c r="R33" s="178" t="n">
        <f aca="false">+R31+R26+R13</f>
        <v>1200</v>
      </c>
      <c r="S33" s="178" t="n">
        <f aca="false">+S31+S26+S13</f>
        <v>1612</v>
      </c>
      <c r="T33" s="178" t="n">
        <f aca="false">+T31+T26+T13</f>
        <v>0</v>
      </c>
      <c r="U33" s="178" t="n">
        <f aca="false">+U31+U26+U13</f>
        <v>18300</v>
      </c>
      <c r="V33" s="178" t="n">
        <f aca="false">+V31+V26+V13</f>
        <v>11855</v>
      </c>
      <c r="W33" s="178" t="n">
        <f aca="false">+W31+W26+W13</f>
        <v>0</v>
      </c>
      <c r="X33" s="178" t="n">
        <f aca="false">+X31+X26+X13</f>
        <v>0</v>
      </c>
      <c r="Y33" s="178" t="n">
        <f aca="false">+Y31+Y26+Y13</f>
        <v>0</v>
      </c>
      <c r="Z33" s="178" t="n">
        <f aca="false">+Z31+Z26+Z13</f>
        <v>35581</v>
      </c>
      <c r="AA33" s="178" t="n">
        <f aca="false">+AA31+AA26+AA13</f>
        <v>35581</v>
      </c>
      <c r="AB33" s="178" t="n">
        <f aca="false">+AB31+AB26+AB13</f>
        <v>25020</v>
      </c>
    </row>
  </sheetData>
  <mergeCells count="39">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ÁCI MIHÁLY MŰVELŐDÉSI HÁZ&amp;C&amp;9A 2016. évi MŰKÖDÉSI KÖLTSÉGVETÉS BEVÉTELI ELŐIRÁNYZATAI
KÖTELEZŐ FELADATONKÉNT
ELŐIRÁNYZAT MÓDOSÍTÁS ÉS TELJESÍTÉS 2016.09.30.&amp;R&amp;9 9.1.5. mellékle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9" min="5" style="2" width="7.85"/>
    <col collapsed="false" customWidth="false" hidden="false" outlineLevel="0" max="257" min="20" style="2" width="9.14"/>
  </cols>
  <sheetData>
    <row r="2" customFormat="false" ht="12.75" hidden="false" customHeight="false" outlineLevel="0" collapsed="false">
      <c r="A2" s="3"/>
      <c r="B2" s="3"/>
      <c r="C2" s="3"/>
      <c r="D2" s="3"/>
      <c r="E2" s="3"/>
      <c r="F2" s="3"/>
      <c r="G2" s="3"/>
      <c r="H2" s="3"/>
      <c r="I2" s="3"/>
      <c r="J2" s="3"/>
      <c r="K2" s="3"/>
      <c r="L2" s="3"/>
      <c r="M2" s="3"/>
      <c r="N2" s="3"/>
      <c r="O2" s="3"/>
      <c r="P2" s="3"/>
    </row>
    <row r="3" customFormat="false" ht="12.75" hidden="false" customHeight="false" outlineLevel="0" collapsed="false">
      <c r="A3" s="157" t="s">
        <v>311</v>
      </c>
      <c r="B3" s="157"/>
      <c r="C3" s="157"/>
      <c r="D3" s="157"/>
      <c r="E3" s="9" t="s">
        <v>56</v>
      </c>
      <c r="F3" s="9"/>
      <c r="G3" s="9"/>
      <c r="H3" s="9"/>
      <c r="I3" s="9"/>
      <c r="J3" s="9"/>
      <c r="K3" s="9"/>
      <c r="L3" s="9"/>
      <c r="M3" s="9"/>
      <c r="N3" s="9"/>
      <c r="O3" s="9"/>
      <c r="P3" s="9"/>
      <c r="Q3" s="9"/>
      <c r="R3" s="9"/>
      <c r="S3" s="9"/>
    </row>
    <row r="5" customFormat="false" ht="12.75" hidden="false" customHeight="false" outlineLevel="0" collapsed="false">
      <c r="A5" s="44"/>
      <c r="B5" s="44"/>
      <c r="C5" s="44"/>
      <c r="D5" s="44"/>
      <c r="E5" s="44"/>
      <c r="F5" s="44"/>
      <c r="G5" s="44"/>
      <c r="H5" s="44"/>
      <c r="I5" s="44"/>
      <c r="J5" s="44"/>
      <c r="K5" s="44"/>
      <c r="L5" s="44"/>
      <c r="M5" s="44"/>
      <c r="N5" s="44"/>
      <c r="O5" s="71"/>
      <c r="P5" s="71"/>
      <c r="Q5" s="3" t="s">
        <v>61</v>
      </c>
    </row>
    <row r="6" customFormat="false" ht="12.75" hidden="false" customHeight="true" outlineLevel="0" collapsed="false">
      <c r="A6" s="7" t="s">
        <v>62</v>
      </c>
      <c r="B6" s="7"/>
      <c r="C6" s="7"/>
      <c r="D6" s="7"/>
      <c r="E6" s="46" t="s">
        <v>302</v>
      </c>
      <c r="F6" s="46"/>
      <c r="G6" s="46"/>
      <c r="H6" s="46"/>
      <c r="I6" s="46"/>
      <c r="J6" s="46"/>
      <c r="K6" s="46"/>
      <c r="L6" s="46"/>
      <c r="M6" s="46"/>
      <c r="N6" s="46"/>
      <c r="O6" s="46"/>
      <c r="P6" s="46"/>
      <c r="Q6" s="46"/>
      <c r="R6" s="46"/>
      <c r="S6" s="46"/>
    </row>
    <row r="7" customFormat="false" ht="28.5" hidden="false" customHeight="true" outlineLevel="0" collapsed="false">
      <c r="A7" s="7"/>
      <c r="B7" s="7"/>
      <c r="C7" s="7"/>
      <c r="D7" s="7"/>
      <c r="E7" s="47" t="s">
        <v>367</v>
      </c>
      <c r="F7" s="47"/>
      <c r="G7" s="47"/>
      <c r="H7" s="47" t="s">
        <v>368</v>
      </c>
      <c r="I7" s="47"/>
      <c r="J7" s="47"/>
      <c r="K7" s="47" t="s">
        <v>369</v>
      </c>
      <c r="L7" s="47"/>
      <c r="M7" s="47"/>
      <c r="N7" s="47" t="s">
        <v>370</v>
      </c>
      <c r="O7" s="47"/>
      <c r="P7" s="47"/>
      <c r="Q7" s="122" t="s">
        <v>66</v>
      </c>
      <c r="R7" s="122"/>
      <c r="S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t="n">
        <f aca="false">SUM(E9+H9+K9+N9)</f>
        <v>0</v>
      </c>
      <c r="R9" s="120" t="n">
        <f aca="false">SUM(F9+I9+L9+O9)</f>
        <v>0</v>
      </c>
      <c r="S9" s="120" t="n">
        <f aca="false">SUM(G9+J9+M9+P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t="n">
        <f aca="false">SUM(E10+H10+K10+N10)</f>
        <v>0</v>
      </c>
      <c r="R10" s="120" t="n">
        <f aca="false">SUM(F10+I10+L10+O10)</f>
        <v>0</v>
      </c>
      <c r="S10" s="120" t="n">
        <f aca="false">SUM(G10+J10+M10+P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t="n">
        <f aca="false">SUM(E11+H11+K11+N11)</f>
        <v>0</v>
      </c>
      <c r="R11" s="120" t="n">
        <f aca="false">SUM(F11+I11+L11+O11)</f>
        <v>0</v>
      </c>
      <c r="S11" s="120" t="n">
        <f aca="false">SUM(G11+J11+M11+P11)</f>
        <v>0</v>
      </c>
    </row>
    <row r="12" customFormat="false" ht="12.75" hidden="false" customHeight="true" outlineLevel="0" collapsed="false">
      <c r="A12" s="14" t="s">
        <v>80</v>
      </c>
      <c r="B12" s="14"/>
      <c r="C12" s="14"/>
      <c r="D12" s="14"/>
      <c r="E12" s="120"/>
      <c r="F12" s="120"/>
      <c r="G12" s="120"/>
      <c r="H12" s="120"/>
      <c r="I12" s="120"/>
      <c r="J12" s="120"/>
      <c r="K12" s="120"/>
      <c r="L12" s="120"/>
      <c r="M12" s="120"/>
      <c r="N12" s="120" t="n">
        <v>1237</v>
      </c>
      <c r="O12" s="120" t="n">
        <v>1237</v>
      </c>
      <c r="P12" s="120" t="n">
        <v>545</v>
      </c>
      <c r="Q12" s="120" t="n">
        <f aca="false">SUM(E12+H12+K12+N12)</f>
        <v>1237</v>
      </c>
      <c r="R12" s="120" t="n">
        <f aca="false">SUM(F12+I12+L12+O12)</f>
        <v>1237</v>
      </c>
      <c r="S12" s="120" t="n">
        <f aca="false">SUM(G12+J12+M12+P12)</f>
        <v>545</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1237</v>
      </c>
      <c r="O13" s="178" t="n">
        <f aca="false">SUM(O9:O12)</f>
        <v>1237</v>
      </c>
      <c r="P13" s="178" t="n">
        <f aca="false">SUM(P9:P12)</f>
        <v>545</v>
      </c>
      <c r="Q13" s="178" t="n">
        <f aca="false">SUM(Q9:Q12)</f>
        <v>1237</v>
      </c>
      <c r="R13" s="178" t="n">
        <f aca="false">SUM(R9:R12)</f>
        <v>1237</v>
      </c>
      <c r="S13" s="178" t="n">
        <f aca="false">SUM(S9:S12)</f>
        <v>545</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row>
    <row r="15" customFormat="false" ht="12.75" hidden="false" customHeight="false" outlineLevel="0" collapsed="false">
      <c r="A15" s="53" t="s">
        <v>83</v>
      </c>
      <c r="B15" s="53"/>
      <c r="C15" s="53"/>
      <c r="D15" s="53"/>
      <c r="E15" s="178"/>
      <c r="F15" s="178"/>
      <c r="G15" s="178"/>
      <c r="H15" s="120"/>
      <c r="I15" s="120"/>
      <c r="J15" s="120"/>
      <c r="K15" s="120"/>
      <c r="L15" s="120"/>
      <c r="M15" s="120"/>
      <c r="N15" s="120"/>
      <c r="O15" s="120"/>
      <c r="P15" s="120"/>
      <c r="Q15" s="120" t="n">
        <f aca="false">SUM(E15+H15+K15+N15)</f>
        <v>0</v>
      </c>
      <c r="R15" s="120" t="n">
        <f aca="false">SUM(F15+I15+L15+O15)</f>
        <v>0</v>
      </c>
      <c r="S15" s="120" t="n">
        <f aca="false">SUM(G15+J15+M15+P15)</f>
        <v>0</v>
      </c>
    </row>
    <row r="16" customFormat="false" ht="12.75" hidden="false" customHeight="true" outlineLevel="0" collapsed="false">
      <c r="A16" s="14" t="s">
        <v>84</v>
      </c>
      <c r="B16" s="14"/>
      <c r="C16" s="14"/>
      <c r="D16" s="14"/>
      <c r="E16" s="120" t="n">
        <v>4050</v>
      </c>
      <c r="F16" s="120" t="n">
        <v>15300</v>
      </c>
      <c r="G16" s="120" t="n">
        <v>10607</v>
      </c>
      <c r="H16" s="120"/>
      <c r="I16" s="120"/>
      <c r="J16" s="120"/>
      <c r="K16" s="120"/>
      <c r="L16" s="120"/>
      <c r="M16" s="120"/>
      <c r="N16" s="120"/>
      <c r="O16" s="120"/>
      <c r="P16" s="120"/>
      <c r="Q16" s="120" t="n">
        <f aca="false">SUM(E16+H16+K16+N16)</f>
        <v>4050</v>
      </c>
      <c r="R16" s="120" t="n">
        <f aca="false">SUM(F16+I16+L16+O16)</f>
        <v>15300</v>
      </c>
      <c r="S16" s="120" t="n">
        <f aca="false">SUM(G16+J16+M16+P16)</f>
        <v>10607</v>
      </c>
    </row>
    <row r="17" customFormat="false" ht="12.75" hidden="false" customHeight="true" outlineLevel="0" collapsed="false">
      <c r="A17" s="11" t="s">
        <v>85</v>
      </c>
      <c r="B17" s="11"/>
      <c r="C17" s="11"/>
      <c r="D17" s="11"/>
      <c r="E17" s="120"/>
      <c r="F17" s="120"/>
      <c r="G17" s="120"/>
      <c r="H17" s="120"/>
      <c r="I17" s="120"/>
      <c r="J17" s="120"/>
      <c r="K17" s="120"/>
      <c r="L17" s="120"/>
      <c r="M17" s="120"/>
      <c r="N17" s="120"/>
      <c r="O17" s="120"/>
      <c r="P17" s="120"/>
      <c r="Q17" s="120" t="n">
        <f aca="false">SUM(E17+H17+K17+N17)</f>
        <v>0</v>
      </c>
      <c r="R17" s="120" t="n">
        <f aca="false">SUM(F17+I17+L17+O17)</f>
        <v>0</v>
      </c>
      <c r="S17" s="120" t="n">
        <f aca="false">SUM(G17+J17+M17+P17)</f>
        <v>0</v>
      </c>
    </row>
    <row r="18" customFormat="false" ht="12.75" hidden="false" customHeight="true" outlineLevel="0" collapsed="false">
      <c r="A18" s="53" t="s">
        <v>86</v>
      </c>
      <c r="B18" s="53"/>
      <c r="C18" s="53"/>
      <c r="D18" s="53"/>
      <c r="E18" s="178"/>
      <c r="F18" s="178"/>
      <c r="G18" s="178"/>
      <c r="H18" s="120"/>
      <c r="I18" s="120"/>
      <c r="J18" s="120"/>
      <c r="K18" s="120"/>
      <c r="L18" s="120"/>
      <c r="M18" s="120"/>
      <c r="N18" s="120"/>
      <c r="O18" s="120"/>
      <c r="P18" s="120"/>
      <c r="Q18" s="120" t="n">
        <f aca="false">SUM(E18+H18+K18+N18)</f>
        <v>0</v>
      </c>
      <c r="R18" s="120" t="n">
        <f aca="false">SUM(F18+I18+L18+O18)</f>
        <v>0</v>
      </c>
      <c r="S18" s="120" t="n">
        <f aca="false">SUM(G18+J18+M18+P18)</f>
        <v>0</v>
      </c>
    </row>
    <row r="19" customFormat="false" ht="12.75" hidden="false" customHeight="false" outlineLevel="0" collapsed="false">
      <c r="A19" s="53" t="s">
        <v>271</v>
      </c>
      <c r="B19" s="53"/>
      <c r="C19" s="53"/>
      <c r="D19" s="53"/>
      <c r="E19" s="120" t="n">
        <v>76846</v>
      </c>
      <c r="F19" s="120" t="n">
        <v>65596</v>
      </c>
      <c r="G19" s="120" t="n">
        <v>51855</v>
      </c>
      <c r="H19" s="120" t="n">
        <v>21048</v>
      </c>
      <c r="I19" s="120" t="n">
        <v>21048</v>
      </c>
      <c r="J19" s="120" t="n">
        <v>16720</v>
      </c>
      <c r="K19" s="120" t="n">
        <v>2806</v>
      </c>
      <c r="L19" s="120" t="n">
        <v>2806</v>
      </c>
      <c r="M19" s="120" t="n">
        <v>3397</v>
      </c>
      <c r="N19" s="120"/>
      <c r="O19" s="120"/>
      <c r="P19" s="120"/>
      <c r="Q19" s="120" t="n">
        <f aca="false">SUM(E19+H19+K19+N19)</f>
        <v>100700</v>
      </c>
      <c r="R19" s="120" t="n">
        <f aca="false">SUM(F19+I19+L19+O19)</f>
        <v>89450</v>
      </c>
      <c r="S19" s="120" t="n">
        <f aca="false">SUM(G19+J19+M19+P19)</f>
        <v>71972</v>
      </c>
    </row>
    <row r="20" customFormat="false" ht="12.75" hidden="false" customHeight="false" outlineLevel="0" collapsed="false">
      <c r="A20" s="11" t="s">
        <v>88</v>
      </c>
      <c r="B20" s="11"/>
      <c r="C20" s="11"/>
      <c r="D20" s="11"/>
      <c r="E20" s="120" t="n">
        <v>3908</v>
      </c>
      <c r="F20" s="120" t="n">
        <v>3908</v>
      </c>
      <c r="G20" s="120" t="n">
        <v>2749</v>
      </c>
      <c r="H20" s="120"/>
      <c r="I20" s="120"/>
      <c r="J20" s="120" t="n">
        <v>59</v>
      </c>
      <c r="K20" s="120"/>
      <c r="L20" s="120"/>
      <c r="M20" s="120" t="n">
        <v>7</v>
      </c>
      <c r="N20" s="120"/>
      <c r="O20" s="120"/>
      <c r="P20" s="120"/>
      <c r="Q20" s="120" t="n">
        <f aca="false">SUM(E20+H20+K20+N20)</f>
        <v>3908</v>
      </c>
      <c r="R20" s="120" t="n">
        <f aca="false">SUM(F20+I20+L20+O20)</f>
        <v>3908</v>
      </c>
      <c r="S20" s="120" t="n">
        <f aca="false">SUM(G20+J20+M20+P20)</f>
        <v>2815</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c r="Q21" s="120" t="n">
        <f aca="false">SUM(E21+H21+K21+N21)</f>
        <v>0</v>
      </c>
      <c r="R21" s="120" t="n">
        <f aca="false">SUM(F21+I21+L21+O21)</f>
        <v>0</v>
      </c>
      <c r="S21" s="120" t="n">
        <f aca="false">SUM(G21+J21+M21+P21)</f>
        <v>0</v>
      </c>
    </row>
    <row r="22" customFormat="false" ht="12.75" hidden="false" customHeight="true" outlineLevel="0" collapsed="false">
      <c r="A22" s="11" t="s">
        <v>315</v>
      </c>
      <c r="B22" s="11"/>
      <c r="C22" s="11"/>
      <c r="D22" s="11"/>
      <c r="E22" s="120" t="n">
        <v>80</v>
      </c>
      <c r="F22" s="120" t="n">
        <v>80</v>
      </c>
      <c r="G22" s="120" t="n">
        <v>54</v>
      </c>
      <c r="H22" s="120"/>
      <c r="I22" s="120"/>
      <c r="J22" s="120"/>
      <c r="K22" s="120"/>
      <c r="L22" s="120"/>
      <c r="M22" s="120"/>
      <c r="N22" s="120"/>
      <c r="O22" s="120"/>
      <c r="P22" s="120"/>
      <c r="Q22" s="120" t="n">
        <f aca="false">SUM(E22+H22+K22+N22)</f>
        <v>80</v>
      </c>
      <c r="R22" s="120" t="n">
        <f aca="false">SUM(F22+I22+L22+O22)</f>
        <v>80</v>
      </c>
      <c r="S22" s="120" t="n">
        <f aca="false">SUM(G22+J22+M22+P22)</f>
        <v>54</v>
      </c>
    </row>
    <row r="23" customFormat="false" ht="12.75" hidden="false" customHeight="true" outlineLevel="0" collapsed="false">
      <c r="A23" s="11" t="s">
        <v>91</v>
      </c>
      <c r="B23" s="11"/>
      <c r="C23" s="11"/>
      <c r="D23" s="11"/>
      <c r="E23" s="178"/>
      <c r="F23" s="178"/>
      <c r="G23" s="178"/>
      <c r="H23" s="120"/>
      <c r="I23" s="120"/>
      <c r="J23" s="120"/>
      <c r="K23" s="120"/>
      <c r="L23" s="120"/>
      <c r="M23" s="120"/>
      <c r="N23" s="120"/>
      <c r="O23" s="120"/>
      <c r="P23" s="120"/>
      <c r="Q23" s="120" t="n">
        <f aca="false">SUM(E23+H23+K23+N23)</f>
        <v>0</v>
      </c>
      <c r="R23" s="120" t="n">
        <f aca="false">SUM(F23+I23+L23+O23)</f>
        <v>0</v>
      </c>
      <c r="S23" s="120" t="n">
        <f aca="false">SUM(G23+J23+M23+P23)</f>
        <v>0</v>
      </c>
    </row>
    <row r="24" customFormat="false" ht="12.75" hidden="false" customHeight="false" outlineLevel="0" collapsed="false">
      <c r="A24" s="11" t="s">
        <v>92</v>
      </c>
      <c r="B24" s="11"/>
      <c r="C24" s="11"/>
      <c r="D24" s="11"/>
      <c r="E24" s="178"/>
      <c r="F24" s="178"/>
      <c r="G24" s="178"/>
      <c r="H24" s="120"/>
      <c r="I24" s="120"/>
      <c r="J24" s="120"/>
      <c r="K24" s="120"/>
      <c r="L24" s="120"/>
      <c r="M24" s="120"/>
      <c r="N24" s="120"/>
      <c r="O24" s="120"/>
      <c r="P24" s="120"/>
      <c r="Q24" s="120" t="n">
        <f aca="false">SUM(E24+H24+K24+N24)</f>
        <v>0</v>
      </c>
      <c r="R24" s="120" t="n">
        <f aca="false">SUM(F24+I24+L24+O24)</f>
        <v>0</v>
      </c>
      <c r="S24" s="120" t="n">
        <f aca="false">SUM(G24+J24+M24+P24)</f>
        <v>0</v>
      </c>
    </row>
    <row r="25" customFormat="false" ht="12.75" hidden="false" customHeight="false" outlineLevel="0" collapsed="false">
      <c r="A25" s="11" t="s">
        <v>93</v>
      </c>
      <c r="B25" s="11"/>
      <c r="C25" s="11"/>
      <c r="D25" s="11"/>
      <c r="E25" s="120"/>
      <c r="F25" s="120"/>
      <c r="G25" s="120"/>
      <c r="H25" s="120"/>
      <c r="I25" s="120"/>
      <c r="J25" s="120"/>
      <c r="K25" s="120"/>
      <c r="L25" s="120"/>
      <c r="M25" s="120"/>
      <c r="N25" s="120"/>
      <c r="O25" s="120"/>
      <c r="P25" s="120"/>
      <c r="Q25" s="120" t="n">
        <f aca="false">SUM(E25+H25+K25+N25)</f>
        <v>0</v>
      </c>
      <c r="R25" s="120" t="n">
        <f aca="false">SUM(F25+I25+L25+O25)</f>
        <v>0</v>
      </c>
      <c r="S25" s="120" t="n">
        <f aca="false">SUM(G25+J25+M25+P25)</f>
        <v>0</v>
      </c>
    </row>
    <row r="26" customFormat="false" ht="12.75" hidden="false" customHeight="false" outlineLevel="0" collapsed="false">
      <c r="A26" s="23" t="s">
        <v>94</v>
      </c>
      <c r="B26" s="23"/>
      <c r="C26" s="23"/>
      <c r="D26" s="23"/>
      <c r="E26" s="178" t="n">
        <f aca="false">SUM(E15:E25)</f>
        <v>84884</v>
      </c>
      <c r="F26" s="178" t="n">
        <f aca="false">SUM(F15:F25)</f>
        <v>84884</v>
      </c>
      <c r="G26" s="178" t="n">
        <f aca="false">SUM(G15:G25)</f>
        <v>65265</v>
      </c>
      <c r="H26" s="178" t="n">
        <f aca="false">SUM(H15:H25)</f>
        <v>21048</v>
      </c>
      <c r="I26" s="178" t="n">
        <f aca="false">SUM(I15:I25)</f>
        <v>21048</v>
      </c>
      <c r="J26" s="178" t="n">
        <f aca="false">SUM(J15:J25)</f>
        <v>16779</v>
      </c>
      <c r="K26" s="178" t="n">
        <f aca="false">SUM(K15:K25)</f>
        <v>2806</v>
      </c>
      <c r="L26" s="178" t="n">
        <f aca="false">SUM(L15:L25)</f>
        <v>2806</v>
      </c>
      <c r="M26" s="178" t="n">
        <f aca="false">SUM(M15:M25)</f>
        <v>3404</v>
      </c>
      <c r="N26" s="178" t="n">
        <f aca="false">SUM(N15:N25)</f>
        <v>0</v>
      </c>
      <c r="O26" s="178" t="n">
        <f aca="false">SUM(O15:O25)</f>
        <v>0</v>
      </c>
      <c r="P26" s="178" t="n">
        <f aca="false">SUM(P15:P25)</f>
        <v>0</v>
      </c>
      <c r="Q26" s="178" t="n">
        <f aca="false">SUM(Q15:Q25)</f>
        <v>108738</v>
      </c>
      <c r="R26" s="178" t="n">
        <f aca="false">SUM(R15:R25)</f>
        <v>108738</v>
      </c>
      <c r="S26" s="178" t="n">
        <f aca="false">SUM(S15:S25)</f>
        <v>85448</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t="n">
        <f aca="false">SUM(E28+H28+K28+N28)</f>
        <v>0</v>
      </c>
      <c r="R28" s="120" t="n">
        <f aca="false">SUM(F28+I28+L28+O28)</f>
        <v>0</v>
      </c>
      <c r="S28" s="120" t="n">
        <f aca="false">SUM(G28+J28+M28+P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t="n">
        <f aca="false">SUM(E29+H29+K29+N29)</f>
        <v>0</v>
      </c>
      <c r="R29" s="120" t="n">
        <f aca="false">SUM(F29+I29+L29+O29)</f>
        <v>0</v>
      </c>
      <c r="S29" s="120" t="n">
        <f aca="false">SUM(G29+J29+M29+P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c r="Q30" s="120" t="n">
        <f aca="false">SUM(E30+H30+K30+N30)</f>
        <v>0</v>
      </c>
      <c r="R30" s="120" t="n">
        <f aca="false">SUM(F30+I30+L30+O30)</f>
        <v>0</v>
      </c>
      <c r="S30" s="120" t="n">
        <f aca="false">SUM(G30+J30+M30+P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20"/>
      <c r="R32" s="178"/>
      <c r="S32" s="178"/>
    </row>
    <row r="33" customFormat="false" ht="12.75" hidden="false" customHeight="false" outlineLevel="0" collapsed="false">
      <c r="A33" s="23" t="s">
        <v>316</v>
      </c>
      <c r="B33" s="23"/>
      <c r="C33" s="23"/>
      <c r="D33" s="23"/>
      <c r="E33" s="178" t="n">
        <f aca="false">+E31+E26+E13</f>
        <v>84884</v>
      </c>
      <c r="F33" s="178" t="n">
        <f aca="false">+F31+F26+F13</f>
        <v>84884</v>
      </c>
      <c r="G33" s="178" t="n">
        <f aca="false">+G31+G26+G13</f>
        <v>65265</v>
      </c>
      <c r="H33" s="178" t="n">
        <f aca="false">+H31+H26+H13</f>
        <v>21048</v>
      </c>
      <c r="I33" s="178" t="n">
        <f aca="false">+I31+I26+I13</f>
        <v>21048</v>
      </c>
      <c r="J33" s="178" t="n">
        <f aca="false">+J31+J26+J13</f>
        <v>16779</v>
      </c>
      <c r="K33" s="178" t="n">
        <f aca="false">+K31+K26+K13</f>
        <v>2806</v>
      </c>
      <c r="L33" s="178" t="n">
        <f aca="false">+L31+L26+L13</f>
        <v>2806</v>
      </c>
      <c r="M33" s="178" t="n">
        <f aca="false">+M31+M26+M13</f>
        <v>3404</v>
      </c>
      <c r="N33" s="178" t="n">
        <f aca="false">+N31+N26+N13</f>
        <v>1237</v>
      </c>
      <c r="O33" s="178" t="n">
        <f aca="false">+O31+O26+O13</f>
        <v>1237</v>
      </c>
      <c r="P33" s="178" t="n">
        <f aca="false">+P31+P26+P13</f>
        <v>545</v>
      </c>
      <c r="Q33" s="178" t="n">
        <f aca="false">+Q31+Q26+Q13</f>
        <v>109975</v>
      </c>
      <c r="R33" s="178" t="n">
        <f aca="false">+R31+R26+R13</f>
        <v>109975</v>
      </c>
      <c r="S33" s="178" t="n">
        <f aca="false">+S31+S26+S13</f>
        <v>85993</v>
      </c>
    </row>
  </sheetData>
  <mergeCells count="34">
    <mergeCell ref="A3:D3"/>
    <mergeCell ref="E3:S3"/>
    <mergeCell ref="A6:D8"/>
    <mergeCell ref="E6:S6"/>
    <mergeCell ref="E7:G7"/>
    <mergeCell ref="H7:J7"/>
    <mergeCell ref="K7:M7"/>
    <mergeCell ref="N7:P7"/>
    <mergeCell ref="Q7:S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 VÁROS ÖNKORMÁNYZAT IDŐSEK OTTHONA&amp;C&amp;9A 2016. évi MŰKÖDÉSI KÖLTSÉGVETÉS BEVÉTELI ELŐIRÁNYZATAI
KÖTELEZŐ FELADATONKÉNT
ELŐIRÁNYZAT MÓDOSÍTÁS ÉS TELJESÍTÉS 2016.09.30.&amp;R&amp;9 9.1.6. melléklet</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true" hidden="false" outlineLevel="0" max="11" min="11" style="2" width="8.41"/>
    <col collapsed="false" customWidth="true" hidden="false" outlineLevel="0" max="28" min="12" style="2" width="7.85"/>
    <col collapsed="false" customWidth="false" hidden="false" outlineLevel="0" max="257" min="29" style="2" width="9.14"/>
  </cols>
  <sheetData>
    <row r="1" customFormat="false" ht="12.75" hidden="false" customHeight="false" outlineLevel="0" collapsed="false">
      <c r="A1" s="145"/>
      <c r="B1" s="145"/>
      <c r="C1" s="145"/>
      <c r="D1" s="145"/>
      <c r="E1" s="145"/>
      <c r="F1" s="145"/>
      <c r="G1" s="145"/>
      <c r="H1" s="145"/>
      <c r="I1" s="145"/>
      <c r="J1" s="145"/>
      <c r="K1" s="145"/>
      <c r="L1" s="145"/>
      <c r="M1" s="145"/>
      <c r="N1" s="145"/>
      <c r="O1" s="145"/>
      <c r="P1" s="145"/>
      <c r="Q1" s="145"/>
      <c r="R1" s="145"/>
      <c r="S1" s="145"/>
      <c r="T1" s="145"/>
      <c r="U1" s="145"/>
      <c r="V1" s="145"/>
      <c r="W1" s="145"/>
      <c r="X1" s="145"/>
      <c r="Y1" s="145"/>
      <c r="Z1" s="145"/>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row>
    <row r="3" customFormat="false" ht="12.75" hidden="false" customHeight="false" outlineLevel="0" collapsed="false">
      <c r="A3" s="157" t="s">
        <v>311</v>
      </c>
      <c r="B3" s="157"/>
      <c r="C3" s="157"/>
      <c r="D3" s="157"/>
      <c r="E3" s="9" t="s">
        <v>332</v>
      </c>
      <c r="F3" s="9"/>
      <c r="G3" s="9"/>
      <c r="H3" s="9"/>
      <c r="I3" s="9"/>
      <c r="J3" s="9"/>
      <c r="K3" s="9"/>
      <c r="L3" s="9"/>
      <c r="M3" s="9"/>
      <c r="N3" s="9"/>
      <c r="O3" s="9"/>
      <c r="P3" s="9"/>
      <c r="Q3" s="9" t="s">
        <v>332</v>
      </c>
      <c r="R3" s="9"/>
      <c r="S3" s="9"/>
      <c r="T3" s="9"/>
      <c r="U3" s="9"/>
      <c r="V3" s="9"/>
      <c r="W3" s="9"/>
      <c r="X3" s="9"/>
      <c r="Y3" s="9"/>
      <c r="Z3" s="9"/>
      <c r="AA3" s="9"/>
      <c r="AB3" s="9"/>
    </row>
    <row r="4" customFormat="false" ht="12.75" hidden="false" customHeight="false" outlineLevel="0" collapsed="false">
      <c r="A4" s="175"/>
      <c r="B4" s="175"/>
      <c r="C4" s="175"/>
      <c r="D4" s="175"/>
      <c r="E4" s="175"/>
      <c r="F4" s="175"/>
      <c r="G4" s="175"/>
      <c r="H4" s="175"/>
      <c r="I4" s="175"/>
      <c r="J4" s="175"/>
      <c r="K4" s="175"/>
      <c r="L4" s="175"/>
      <c r="M4" s="175"/>
      <c r="N4" s="175"/>
      <c r="O4" s="175"/>
      <c r="P4" s="175"/>
      <c r="Q4" s="172"/>
      <c r="R4" s="172"/>
      <c r="S4" s="172"/>
      <c r="T4" s="172"/>
      <c r="U4" s="172"/>
      <c r="V4" s="172"/>
      <c r="W4" s="172"/>
      <c r="X4" s="161"/>
      <c r="Y4" s="161"/>
    </row>
    <row r="5" customFormat="false" ht="12.75" hidden="false" customHeight="false" outlineLevel="0" collapsed="false">
      <c r="A5" s="44"/>
      <c r="B5" s="44"/>
      <c r="C5" s="44"/>
      <c r="D5" s="44"/>
      <c r="E5" s="44"/>
      <c r="F5" s="44"/>
      <c r="G5" s="44"/>
      <c r="H5" s="44"/>
      <c r="I5" s="44"/>
      <c r="J5" s="44"/>
      <c r="K5" s="44"/>
      <c r="L5" s="44"/>
      <c r="M5" s="44"/>
      <c r="N5" s="44"/>
      <c r="O5" s="44"/>
      <c r="P5" s="3" t="s">
        <v>61</v>
      </c>
      <c r="Q5" s="69"/>
      <c r="R5" s="69"/>
      <c r="S5" s="69"/>
      <c r="T5" s="69"/>
      <c r="U5" s="69"/>
      <c r="V5" s="69"/>
      <c r="W5" s="69"/>
      <c r="X5" s="71"/>
      <c r="Y5" s="71"/>
      <c r="Z5" s="3"/>
      <c r="AB5" s="3" t="s">
        <v>61</v>
      </c>
    </row>
    <row r="6" customFormat="false" ht="12.75" hidden="false" customHeight="true" outlineLevel="0" collapsed="false">
      <c r="A6" s="7" t="s">
        <v>62</v>
      </c>
      <c r="B6" s="7"/>
      <c r="C6" s="7"/>
      <c r="D6" s="7"/>
      <c r="E6" s="46" t="s">
        <v>319</v>
      </c>
      <c r="F6" s="46"/>
      <c r="G6" s="46"/>
      <c r="H6" s="46"/>
      <c r="I6" s="46"/>
      <c r="J6" s="46"/>
      <c r="K6" s="46"/>
      <c r="L6" s="46"/>
      <c r="M6" s="46"/>
      <c r="N6" s="46"/>
      <c r="O6" s="46"/>
      <c r="P6" s="46"/>
      <c r="Q6" s="46" t="s">
        <v>319</v>
      </c>
      <c r="R6" s="46"/>
      <c r="S6" s="46"/>
      <c r="T6" s="46"/>
      <c r="U6" s="46"/>
      <c r="V6" s="46"/>
      <c r="W6" s="46"/>
      <c r="X6" s="46"/>
      <c r="Y6" s="46"/>
      <c r="Z6" s="46"/>
      <c r="AA6" s="46"/>
      <c r="AB6" s="46"/>
    </row>
    <row r="7" customFormat="false" ht="24.75" hidden="false" customHeight="true" outlineLevel="0" collapsed="false">
      <c r="A7" s="7"/>
      <c r="B7" s="7"/>
      <c r="C7" s="7"/>
      <c r="D7" s="7"/>
      <c r="E7" s="46" t="s">
        <v>256</v>
      </c>
      <c r="F7" s="46"/>
      <c r="G7" s="46"/>
      <c r="H7" s="46" t="s">
        <v>257</v>
      </c>
      <c r="I7" s="46"/>
      <c r="J7" s="46"/>
      <c r="K7" s="46" t="s">
        <v>258</v>
      </c>
      <c r="L7" s="46"/>
      <c r="M7" s="46"/>
      <c r="N7" s="46" t="s">
        <v>259</v>
      </c>
      <c r="O7" s="46"/>
      <c r="P7" s="46"/>
      <c r="Q7" s="173" t="s">
        <v>333</v>
      </c>
      <c r="R7" s="173"/>
      <c r="S7" s="173"/>
      <c r="T7" s="173" t="s">
        <v>261</v>
      </c>
      <c r="U7" s="173"/>
      <c r="V7" s="173"/>
      <c r="W7" s="173" t="s">
        <v>371</v>
      </c>
      <c r="X7" s="173"/>
      <c r="Y7" s="173"/>
      <c r="Z7" s="122" t="s">
        <v>66</v>
      </c>
      <c r="AA7" s="122"/>
      <c r="AB7" s="122"/>
    </row>
    <row r="8" customFormat="false" ht="24.75" hidden="false" customHeight="tru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c r="Z8" s="47" t="s">
        <v>67</v>
      </c>
      <c r="AA8" s="47" t="s">
        <v>68</v>
      </c>
      <c r="AB8" s="47" t="s">
        <v>69</v>
      </c>
    </row>
    <row r="9" customFormat="false" ht="23.25" hidden="false" customHeight="true" outlineLevel="0" collapsed="false">
      <c r="A9" s="14" t="s">
        <v>77</v>
      </c>
      <c r="B9" s="14"/>
      <c r="C9" s="14"/>
      <c r="D9" s="14"/>
      <c r="E9" s="12" t="n">
        <f aca="false">SUM('9.2.1.Kv-i sz. m.bev.önk.GAMESZ'!AI9)</f>
        <v>0</v>
      </c>
      <c r="F9" s="12" t="n">
        <f aca="false">SUM('9.2.1.Kv-i sz. m.bev.önk.GAMESZ'!AJ9)</f>
        <v>0</v>
      </c>
      <c r="G9" s="12" t="n">
        <f aca="false">SUM('9.2.1.Kv-i sz. m.bev.önk.GAMESZ'!AK9)</f>
        <v>0</v>
      </c>
      <c r="H9" s="12" t="n">
        <f aca="false">SUM('9.2.2.Kv.-i m.bev.önk.KKÓ'!K9)</f>
        <v>0</v>
      </c>
      <c r="I9" s="12" t="n">
        <f aca="false">SUM('9.2.2.Kv.-i m.bev.önk.KKÓ'!L9)</f>
        <v>0</v>
      </c>
      <c r="J9" s="12" t="n">
        <f aca="false">SUM('9.2.2.Kv.-i m.bev.önk.KKÓ'!M9)</f>
        <v>0</v>
      </c>
      <c r="K9" s="12" t="n">
        <f aca="false">SUM('9.2.3.Kv.-i m.bev.önk.MVÖB'!K9)</f>
        <v>0</v>
      </c>
      <c r="L9" s="12" t="n">
        <f aca="false">SUM('9.2.3.Kv.-i m.bev.önk.MVÖB'!L9)</f>
        <v>0</v>
      </c>
      <c r="M9" s="12" t="n">
        <f aca="false">SUM('9.2.3.Kv.-i m.bev.önk.MVÖB'!M9)</f>
        <v>0</v>
      </c>
      <c r="N9" s="12"/>
      <c r="O9" s="12"/>
      <c r="P9" s="12"/>
      <c r="Q9" s="12"/>
      <c r="R9" s="12"/>
      <c r="S9" s="12"/>
      <c r="T9" s="12" t="n">
        <f aca="false">SUM('9.2.4.Kv.-i m.bev.önk.VMO'!K9)</f>
        <v>0</v>
      </c>
      <c r="U9" s="12" t="n">
        <f aca="false">SUM('9.2.4.Kv.-i m.bev.önk.VMO'!L9)</f>
        <v>0</v>
      </c>
      <c r="V9" s="12" t="n">
        <f aca="false">SUM('9.2.4.Kv.-i m.bev.önk.VMO'!M9)</f>
        <v>0</v>
      </c>
      <c r="W9" s="12" t="n">
        <f aca="false">SUM('9.2.5.Kv.-i m.bev.önk.Id.Ott.'!H9)</f>
        <v>0</v>
      </c>
      <c r="X9" s="12" t="n">
        <f aca="false">SUM('9.2.5.Kv.-i m.bev.önk.Id.Ott.'!I9)</f>
        <v>0</v>
      </c>
      <c r="Y9" s="12" t="n">
        <f aca="false">SUM('9.2.5.Kv.-i m.bev.önk.Id.Ott.'!J9)</f>
        <v>0</v>
      </c>
      <c r="Z9" s="24" t="n">
        <f aca="false">SUM(E9+H9+K9+N9+Q9+T9+W9)</f>
        <v>0</v>
      </c>
      <c r="AA9" s="24" t="n">
        <f aca="false">SUM(F9+I9+L9+O9+R9+U9+X9)</f>
        <v>0</v>
      </c>
      <c r="AB9" s="24" t="n">
        <f aca="false">SUM(G9+J9+M9+P9+S9+V9+Y9)</f>
        <v>0</v>
      </c>
    </row>
    <row r="10" customFormat="false" ht="23.25" hidden="false" customHeight="true" outlineLevel="0" collapsed="false">
      <c r="A10" s="14" t="s">
        <v>78</v>
      </c>
      <c r="B10" s="14"/>
      <c r="C10" s="14"/>
      <c r="D10" s="14"/>
      <c r="E10" s="12" t="n">
        <f aca="false">SUM('9.2.1.Kv-i sz. m.bev.önk.GAMESZ'!AI10)</f>
        <v>0</v>
      </c>
      <c r="F10" s="12" t="n">
        <f aca="false">SUM('9.2.1.Kv-i sz. m.bev.önk.GAMESZ'!AJ10)</f>
        <v>0</v>
      </c>
      <c r="G10" s="12" t="n">
        <f aca="false">SUM('9.2.1.Kv-i sz. m.bev.önk.GAMESZ'!AK10)</f>
        <v>0</v>
      </c>
      <c r="H10" s="12" t="n">
        <f aca="false">SUM('9.2.2.Kv.-i m.bev.önk.KKÓ'!K10)</f>
        <v>0</v>
      </c>
      <c r="I10" s="12" t="n">
        <f aca="false">SUM('9.2.2.Kv.-i m.bev.önk.KKÓ'!L10)</f>
        <v>0</v>
      </c>
      <c r="J10" s="12" t="n">
        <f aca="false">SUM('9.2.2.Kv.-i m.bev.önk.KKÓ'!M10)</f>
        <v>0</v>
      </c>
      <c r="K10" s="12" t="n">
        <f aca="false">SUM('9.2.3.Kv.-i m.bev.önk.MVÖB'!K10)</f>
        <v>0</v>
      </c>
      <c r="L10" s="12" t="n">
        <f aca="false">SUM('9.2.3.Kv.-i m.bev.önk.MVÖB'!L10)</f>
        <v>0</v>
      </c>
      <c r="M10" s="12" t="n">
        <f aca="false">SUM('9.2.3.Kv.-i m.bev.önk.MVÖB'!M10)</f>
        <v>0</v>
      </c>
      <c r="N10" s="12"/>
      <c r="O10" s="12"/>
      <c r="P10" s="12"/>
      <c r="Q10" s="12"/>
      <c r="R10" s="12"/>
      <c r="S10" s="12"/>
      <c r="T10" s="12" t="n">
        <f aca="false">SUM('9.2.4.Kv.-i m.bev.önk.VMO'!K10)</f>
        <v>0</v>
      </c>
      <c r="U10" s="12" t="n">
        <f aca="false">SUM('9.2.4.Kv.-i m.bev.önk.VMO'!L10)</f>
        <v>0</v>
      </c>
      <c r="V10" s="12" t="n">
        <f aca="false">SUM('9.2.4.Kv.-i m.bev.önk.VMO'!M10)</f>
        <v>0</v>
      </c>
      <c r="W10" s="12" t="n">
        <f aca="false">SUM('9.2.5.Kv.-i m.bev.önk.Id.Ott.'!H10)</f>
        <v>0</v>
      </c>
      <c r="X10" s="12" t="n">
        <f aca="false">SUM('9.2.5.Kv.-i m.bev.önk.Id.Ott.'!I10)</f>
        <v>0</v>
      </c>
      <c r="Y10" s="12" t="n">
        <f aca="false">SUM('9.2.5.Kv.-i m.bev.önk.Id.Ott.'!J10)</f>
        <v>0</v>
      </c>
      <c r="Z10" s="24" t="n">
        <f aca="false">SUM(E10+H10+K10+N10+Q10+T10+W10)</f>
        <v>0</v>
      </c>
      <c r="AA10" s="24" t="n">
        <f aca="false">SUM(F10+I10+L10+O10+R10+U10+X10)</f>
        <v>0</v>
      </c>
      <c r="AB10" s="24" t="n">
        <f aca="false">SUM(G10+J10+M10+P10+S10+V10+Y10)</f>
        <v>0</v>
      </c>
    </row>
    <row r="11" customFormat="false" ht="23.25" hidden="false" customHeight="true" outlineLevel="0" collapsed="false">
      <c r="A11" s="14" t="s">
        <v>79</v>
      </c>
      <c r="B11" s="14"/>
      <c r="C11" s="14"/>
      <c r="D11" s="14"/>
      <c r="E11" s="12" t="n">
        <f aca="false">SUM('9.2.1.Kv-i sz. m.bev.önk.GAMESZ'!AI11)</f>
        <v>0</v>
      </c>
      <c r="F11" s="12" t="n">
        <f aca="false">SUM('9.2.1.Kv-i sz. m.bev.önk.GAMESZ'!AJ11)</f>
        <v>0</v>
      </c>
      <c r="G11" s="12" t="n">
        <f aca="false">SUM('9.2.1.Kv-i sz. m.bev.önk.GAMESZ'!AK11)</f>
        <v>0</v>
      </c>
      <c r="H11" s="12" t="n">
        <f aca="false">SUM('9.2.2.Kv.-i m.bev.önk.KKÓ'!K11)</f>
        <v>0</v>
      </c>
      <c r="I11" s="12" t="n">
        <f aca="false">SUM('9.2.2.Kv.-i m.bev.önk.KKÓ'!L11)</f>
        <v>0</v>
      </c>
      <c r="J11" s="12" t="n">
        <f aca="false">SUM('9.2.2.Kv.-i m.bev.önk.KKÓ'!M11)</f>
        <v>0</v>
      </c>
      <c r="K11" s="12" t="n">
        <f aca="false">SUM('9.2.3.Kv.-i m.bev.önk.MVÖB'!K11)</f>
        <v>0</v>
      </c>
      <c r="L11" s="12" t="n">
        <f aca="false">SUM('9.2.3.Kv.-i m.bev.önk.MVÖB'!L11)</f>
        <v>0</v>
      </c>
      <c r="M11" s="12" t="n">
        <f aca="false">SUM('9.2.3.Kv.-i m.bev.önk.MVÖB'!M11)</f>
        <v>0</v>
      </c>
      <c r="N11" s="12"/>
      <c r="O11" s="12"/>
      <c r="P11" s="12"/>
      <c r="Q11" s="12"/>
      <c r="R11" s="12"/>
      <c r="S11" s="12"/>
      <c r="T11" s="12" t="n">
        <f aca="false">SUM('9.2.4.Kv.-i m.bev.önk.VMO'!K11)</f>
        <v>0</v>
      </c>
      <c r="U11" s="12" t="n">
        <f aca="false">SUM('9.2.4.Kv.-i m.bev.önk.VMO'!L11)</f>
        <v>0</v>
      </c>
      <c r="V11" s="12" t="n">
        <f aca="false">SUM('9.2.4.Kv.-i m.bev.önk.VMO'!M11)</f>
        <v>0</v>
      </c>
      <c r="W11" s="12" t="n">
        <f aca="false">SUM('9.2.5.Kv.-i m.bev.önk.Id.Ott.'!H11)</f>
        <v>0</v>
      </c>
      <c r="X11" s="12" t="n">
        <f aca="false">SUM('9.2.5.Kv.-i m.bev.önk.Id.Ott.'!I11)</f>
        <v>0</v>
      </c>
      <c r="Y11" s="12" t="n">
        <f aca="false">SUM('9.2.5.Kv.-i m.bev.önk.Id.Ott.'!J11)</f>
        <v>0</v>
      </c>
      <c r="Z11" s="24" t="n">
        <f aca="false">SUM(E11+H11+K11+N11+Q11+T11+W11)</f>
        <v>0</v>
      </c>
      <c r="AA11" s="24" t="n">
        <f aca="false">SUM(F11+I11+L11+O11+R11+U11+X11)</f>
        <v>0</v>
      </c>
      <c r="AB11" s="24" t="n">
        <f aca="false">SUM(G11+J11+M11+P11+S11+V11+Y11)</f>
        <v>0</v>
      </c>
    </row>
    <row r="12" customFormat="false" ht="12.75" hidden="false" customHeight="true" outlineLevel="0" collapsed="false">
      <c r="A12" s="14" t="s">
        <v>80</v>
      </c>
      <c r="B12" s="14"/>
      <c r="C12" s="14"/>
      <c r="D12" s="14"/>
      <c r="E12" s="12" t="n">
        <f aca="false">SUM('9.2.1.Kv-i sz. m.bev.önk.GAMESZ'!AI12)</f>
        <v>0</v>
      </c>
      <c r="F12" s="12" t="n">
        <f aca="false">SUM('9.2.1.Kv-i sz. m.bev.önk.GAMESZ'!AJ12)</f>
        <v>0</v>
      </c>
      <c r="G12" s="12" t="n">
        <f aca="false">SUM('9.2.1.Kv-i sz. m.bev.önk.GAMESZ'!AK12)</f>
        <v>0</v>
      </c>
      <c r="H12" s="12" t="n">
        <f aca="false">SUM('9.2.2.Kv.-i m.bev.önk.KKÓ'!K12)</f>
        <v>0</v>
      </c>
      <c r="I12" s="12" t="n">
        <f aca="false">SUM('9.2.2.Kv.-i m.bev.önk.KKÓ'!L12)</f>
        <v>0</v>
      </c>
      <c r="J12" s="12" t="n">
        <f aca="false">SUM('9.2.2.Kv.-i m.bev.önk.KKÓ'!M12)</f>
        <v>0</v>
      </c>
      <c r="K12" s="12" t="n">
        <f aca="false">SUM('9.2.3.Kv.-i m.bev.önk.MVÖB'!K12)</f>
        <v>0</v>
      </c>
      <c r="L12" s="12" t="n">
        <f aca="false">SUM('9.2.3.Kv.-i m.bev.önk.MVÖB'!L12)</f>
        <v>0</v>
      </c>
      <c r="M12" s="12" t="n">
        <f aca="false">SUM('9.2.3.Kv.-i m.bev.önk.MVÖB'!M12)</f>
        <v>0</v>
      </c>
      <c r="N12" s="12"/>
      <c r="O12" s="12"/>
      <c r="P12" s="12"/>
      <c r="Q12" s="12"/>
      <c r="R12" s="12"/>
      <c r="S12" s="12"/>
      <c r="T12" s="12" t="n">
        <f aca="false">SUM('9.2.4.Kv.-i m.bev.önk.VMO'!K12)</f>
        <v>0</v>
      </c>
      <c r="U12" s="12" t="n">
        <f aca="false">SUM('9.2.4.Kv.-i m.bev.önk.VMO'!L12)</f>
        <v>0</v>
      </c>
      <c r="V12" s="12" t="n">
        <f aca="false">SUM('9.2.4.Kv.-i m.bev.önk.VMO'!M12)</f>
        <v>0</v>
      </c>
      <c r="W12" s="12" t="n">
        <f aca="false">SUM('9.2.5.Kv.-i m.bev.önk.Id.Ott.'!H12)</f>
        <v>0</v>
      </c>
      <c r="X12" s="12" t="n">
        <f aca="false">SUM('9.2.5.Kv.-i m.bev.önk.Id.Ott.'!I12)</f>
        <v>0</v>
      </c>
      <c r="Y12" s="12" t="n">
        <f aca="false">SUM('9.2.5.Kv.-i m.bev.önk.Id.Ott.'!J12)</f>
        <v>0</v>
      </c>
      <c r="Z12" s="24" t="n">
        <f aca="false">SUM(E12+H12+K12+N12+Q12+T12+W12)</f>
        <v>0</v>
      </c>
      <c r="AA12" s="24" t="n">
        <f aca="false">SUM(F12+I12+L12+O12+R12+U12+X12)</f>
        <v>0</v>
      </c>
      <c r="AB12" s="24" t="n">
        <f aca="false">SUM(G12+J12+M12+P12+S12+V12+Y12)</f>
        <v>0</v>
      </c>
    </row>
    <row r="13" customFormat="false" ht="12.75" hidden="false" customHeight="true" outlineLevel="0" collapsed="false">
      <c r="A13" s="26" t="s">
        <v>81</v>
      </c>
      <c r="B13" s="26"/>
      <c r="C13" s="26"/>
      <c r="D13" s="26"/>
      <c r="E13" s="24" t="n">
        <f aca="false">SUM(E9:E12)</f>
        <v>0</v>
      </c>
      <c r="F13" s="24" t="n">
        <f aca="false">SUM(F9:F12)</f>
        <v>0</v>
      </c>
      <c r="G13" s="24" t="n">
        <f aca="false">SUM(G9:G12)</f>
        <v>0</v>
      </c>
      <c r="H13" s="24" t="n">
        <f aca="false">SUM(H9:H12)</f>
        <v>0</v>
      </c>
      <c r="I13" s="24" t="n">
        <f aca="false">SUM(I9:I12)</f>
        <v>0</v>
      </c>
      <c r="J13" s="24" t="n">
        <f aca="false">SUM(J9:J12)</f>
        <v>0</v>
      </c>
      <c r="K13" s="24" t="n">
        <f aca="false">SUM(K9:K12)</f>
        <v>0</v>
      </c>
      <c r="L13" s="24" t="n">
        <f aca="false">SUM(L9:L12)</f>
        <v>0</v>
      </c>
      <c r="M13" s="24" t="n">
        <f aca="false">SUM(M9:M12)</f>
        <v>0</v>
      </c>
      <c r="N13" s="24" t="n">
        <f aca="false">SUM(N9:N12)</f>
        <v>0</v>
      </c>
      <c r="O13" s="24" t="n">
        <f aca="false">SUM(O9:O12)</f>
        <v>0</v>
      </c>
      <c r="P13" s="24" t="n">
        <f aca="false">SUM(P9:P12)</f>
        <v>0</v>
      </c>
      <c r="Q13" s="24" t="n">
        <f aca="false">SUM(Q9:Q12)</f>
        <v>0</v>
      </c>
      <c r="R13" s="24" t="n">
        <f aca="false">SUM(R9:R12)</f>
        <v>0</v>
      </c>
      <c r="S13" s="24" t="n">
        <f aca="false">SUM(S9:S12)</f>
        <v>0</v>
      </c>
      <c r="T13" s="24" t="n">
        <f aca="false">SUM(T9:T12)</f>
        <v>0</v>
      </c>
      <c r="U13" s="24" t="n">
        <f aca="false">SUM(U9:U12)</f>
        <v>0</v>
      </c>
      <c r="V13" s="24" t="n">
        <f aca="false">SUM(V9:V12)</f>
        <v>0</v>
      </c>
      <c r="W13" s="24" t="n">
        <f aca="false">SUM(W9:W12)</f>
        <v>0</v>
      </c>
      <c r="X13" s="24" t="n">
        <f aca="false">SUM(X9:X12)</f>
        <v>0</v>
      </c>
      <c r="Y13" s="24" t="n">
        <f aca="false">SUM(Y9:Y12)</f>
        <v>0</v>
      </c>
      <c r="Z13" s="24" t="n">
        <f aca="false">SUM(Z9:Z12)</f>
        <v>0</v>
      </c>
      <c r="AA13" s="24" t="n">
        <f aca="false">SUM(AA9:AA12)</f>
        <v>0</v>
      </c>
      <c r="AB13" s="24" t="n">
        <f aca="false">SUM(AB9:AB12)</f>
        <v>0</v>
      </c>
    </row>
    <row r="14" customFormat="false" ht="12.75" hidden="false" customHeight="false" outlineLevel="0" collapsed="false">
      <c r="A14" s="46"/>
      <c r="B14" s="46"/>
      <c r="C14" s="46"/>
      <c r="D14" s="46"/>
      <c r="E14" s="12"/>
      <c r="F14" s="12"/>
      <c r="G14" s="12"/>
      <c r="H14" s="12"/>
      <c r="I14" s="12"/>
      <c r="J14" s="12"/>
      <c r="K14" s="12"/>
      <c r="L14" s="12"/>
      <c r="M14" s="12"/>
      <c r="N14" s="12"/>
      <c r="O14" s="12"/>
      <c r="P14" s="12"/>
      <c r="Q14" s="12"/>
      <c r="R14" s="12"/>
      <c r="S14" s="12"/>
      <c r="T14" s="12"/>
      <c r="U14" s="12"/>
      <c r="V14" s="12"/>
      <c r="W14" s="12"/>
      <c r="X14" s="12"/>
      <c r="Y14" s="12"/>
      <c r="Z14" s="24"/>
      <c r="AA14" s="12"/>
      <c r="AB14" s="12"/>
    </row>
    <row r="15" customFormat="false" ht="12.75" hidden="false" customHeight="true" outlineLevel="0" collapsed="false">
      <c r="A15" s="26" t="s">
        <v>314</v>
      </c>
      <c r="B15" s="26"/>
      <c r="C15" s="26"/>
      <c r="D15" s="26"/>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f aca="false">SUM(E15+H15+K15+N15+Q15+T15+W15)</f>
        <v>0</v>
      </c>
      <c r="AA15" s="24" t="n">
        <f aca="false">SUM(F15+I15+L15+O15+R15+U15+X15)</f>
        <v>0</v>
      </c>
      <c r="AB15" s="24" t="n">
        <f aca="false">SUM(G15+J15+M15+P15+S15+V15+Y15)</f>
        <v>0</v>
      </c>
    </row>
    <row r="16" customFormat="false" ht="12.75" hidden="false" customHeight="true" outlineLevel="0" collapsed="false">
      <c r="A16" s="11"/>
      <c r="B16" s="11"/>
      <c r="C16" s="11"/>
      <c r="D16" s="11"/>
      <c r="E16" s="12"/>
      <c r="F16" s="12"/>
      <c r="G16" s="12"/>
      <c r="H16" s="12"/>
      <c r="I16" s="12"/>
      <c r="J16" s="12"/>
      <c r="K16" s="12"/>
      <c r="L16" s="12"/>
      <c r="M16" s="12"/>
      <c r="N16" s="12"/>
      <c r="O16" s="12"/>
      <c r="P16" s="12"/>
      <c r="Q16" s="12"/>
      <c r="R16" s="12"/>
      <c r="S16" s="12"/>
      <c r="T16" s="12"/>
      <c r="U16" s="12"/>
      <c r="V16" s="12"/>
      <c r="W16" s="12"/>
      <c r="X16" s="12"/>
      <c r="Y16" s="12"/>
      <c r="Z16" s="24"/>
      <c r="AA16" s="12"/>
      <c r="AB16" s="12"/>
    </row>
    <row r="17" customFormat="false" ht="12.75" hidden="false" customHeight="true" outlineLevel="0" collapsed="false">
      <c r="A17" s="53" t="s">
        <v>83</v>
      </c>
      <c r="B17" s="53"/>
      <c r="C17" s="53"/>
      <c r="D17" s="53"/>
      <c r="E17" s="12" t="n">
        <f aca="false">SUM('9.2.1.Kv-i sz. m.bev.önk.GAMESZ'!AI15)</f>
        <v>500</v>
      </c>
      <c r="F17" s="12" t="n">
        <f aca="false">SUM('9.2.1.Kv-i sz. m.bev.önk.GAMESZ'!AJ15)</f>
        <v>500</v>
      </c>
      <c r="G17" s="12" t="n">
        <f aca="false">SUM('9.2.1.Kv-i sz. m.bev.önk.GAMESZ'!AK15)</f>
        <v>461</v>
      </c>
      <c r="H17" s="12" t="n">
        <f aca="false">SUM('9.2.2.Kv.-i m.bev.önk.KKÓ'!K15)</f>
        <v>0</v>
      </c>
      <c r="I17" s="12" t="n">
        <f aca="false">SUM('9.2.2.Kv.-i m.bev.önk.KKÓ'!L15)</f>
        <v>0</v>
      </c>
      <c r="J17" s="12" t="n">
        <f aca="false">SUM('9.2.2.Kv.-i m.bev.önk.KKÓ'!M15)</f>
        <v>0</v>
      </c>
      <c r="K17" s="12" t="n">
        <f aca="false">SUM('9.2.3.Kv.-i m.bev.önk.MVÖB'!K15)</f>
        <v>0</v>
      </c>
      <c r="L17" s="12" t="n">
        <f aca="false">SUM('9.2.3.Kv.-i m.bev.önk.MVÖB'!L15)</f>
        <v>0</v>
      </c>
      <c r="M17" s="12" t="n">
        <f aca="false">SUM('9.2.3.Kv.-i m.bev.önk.MVÖB'!M15)</f>
        <v>0</v>
      </c>
      <c r="N17" s="12"/>
      <c r="O17" s="12"/>
      <c r="P17" s="12"/>
      <c r="Q17" s="12"/>
      <c r="R17" s="12"/>
      <c r="S17" s="12"/>
      <c r="T17" s="12" t="n">
        <f aca="false">SUM('9.2.4.Kv.-i m.bev.önk.VMO'!K15)</f>
        <v>512</v>
      </c>
      <c r="U17" s="12" t="n">
        <f aca="false">SUM('9.2.4.Kv.-i m.bev.önk.VMO'!L15)</f>
        <v>2000</v>
      </c>
      <c r="V17" s="12" t="n">
        <f aca="false">SUM('9.2.4.Kv.-i m.bev.önk.VMO'!M15)</f>
        <v>1884</v>
      </c>
      <c r="W17" s="12" t="n">
        <f aca="false">SUM('9.2.5.Kv.-i m.bev.önk.Id.Ott.'!H15)</f>
        <v>0</v>
      </c>
      <c r="X17" s="12" t="n">
        <f aca="false">SUM('9.2.5.Kv.-i m.bev.önk.Id.Ott.'!I15)</f>
        <v>0</v>
      </c>
      <c r="Y17" s="12" t="n">
        <f aca="false">SUM('9.2.5.Kv.-i m.bev.önk.Id.Ott.'!J15)</f>
        <v>0</v>
      </c>
      <c r="Z17" s="24" t="n">
        <f aca="false">SUM(E17+H17+K17+N17+Q17+T17+W17)</f>
        <v>1012</v>
      </c>
      <c r="AA17" s="24" t="n">
        <f aca="false">SUM(F17+I17+L17+O17+R17+U17+X17)</f>
        <v>2500</v>
      </c>
      <c r="AB17" s="24" t="n">
        <f aca="false">SUM(G17+J17+M17+P17+S17+V17+Y17)</f>
        <v>2345</v>
      </c>
    </row>
    <row r="18" customFormat="false" ht="12.75" hidden="false" customHeight="true" outlineLevel="0" collapsed="false">
      <c r="A18" s="14" t="s">
        <v>84</v>
      </c>
      <c r="B18" s="14"/>
      <c r="C18" s="14"/>
      <c r="D18" s="14"/>
      <c r="E18" s="12" t="n">
        <f aca="false">SUM('9.2.1.Kv-i sz. m.bev.önk.GAMESZ'!AI16)</f>
        <v>297940</v>
      </c>
      <c r="F18" s="12" t="n">
        <f aca="false">SUM('9.2.1.Kv-i sz. m.bev.önk.GAMESZ'!AJ16)</f>
        <v>297940</v>
      </c>
      <c r="G18" s="12" t="n">
        <f aca="false">SUM('9.2.1.Kv-i sz. m.bev.önk.GAMESZ'!AK16)</f>
        <v>220493</v>
      </c>
      <c r="H18" s="12" t="n">
        <f aca="false">SUM('9.2.2.Kv.-i m.bev.önk.KKÓ'!K16)</f>
        <v>14633</v>
      </c>
      <c r="I18" s="12" t="n">
        <f aca="false">SUM('9.2.2.Kv.-i m.bev.önk.KKÓ'!L16)</f>
        <v>16000</v>
      </c>
      <c r="J18" s="12" t="n">
        <f aca="false">SUM('9.2.2.Kv.-i m.bev.önk.KKÓ'!M16)</f>
        <v>14595</v>
      </c>
      <c r="K18" s="12" t="n">
        <f aca="false">SUM('9.2.3.Kv.-i m.bev.önk.MVÖB'!K16)</f>
        <v>6362</v>
      </c>
      <c r="L18" s="12" t="n">
        <f aca="false">SUM('9.2.3.Kv.-i m.bev.önk.MVÖB'!L16)</f>
        <v>6362</v>
      </c>
      <c r="M18" s="12" t="n">
        <f aca="false">SUM('9.2.3.Kv.-i m.bev.önk.MVÖB'!M16)</f>
        <v>4890</v>
      </c>
      <c r="N18" s="12"/>
      <c r="O18" s="12"/>
      <c r="P18" s="12"/>
      <c r="Q18" s="12"/>
      <c r="R18" s="12"/>
      <c r="S18" s="12"/>
      <c r="T18" s="12" t="n">
        <f aca="false">SUM('9.2.4.Kv.-i m.bev.önk.VMO'!K16)</f>
        <v>115491</v>
      </c>
      <c r="U18" s="12" t="n">
        <f aca="false">SUM('9.2.4.Kv.-i m.bev.önk.VMO'!L16)</f>
        <v>130658</v>
      </c>
      <c r="V18" s="12" t="n">
        <f aca="false">SUM('9.2.4.Kv.-i m.bev.önk.VMO'!M16)</f>
        <v>111066</v>
      </c>
      <c r="W18" s="12" t="n">
        <f aca="false">SUM('9.2.5.Kv.-i m.bev.önk.Id.Ott.'!H16)</f>
        <v>1600</v>
      </c>
      <c r="X18" s="12" t="n">
        <f aca="false">SUM('9.2.5.Kv.-i m.bev.önk.Id.Ott.'!I16)</f>
        <v>1600</v>
      </c>
      <c r="Y18" s="12" t="n">
        <f aca="false">SUM('9.2.5.Kv.-i m.bev.önk.Id.Ott.'!J16)</f>
        <v>1052</v>
      </c>
      <c r="Z18" s="24" t="n">
        <f aca="false">SUM(E18+H18+K18+N18+Q18+T18+W18)</f>
        <v>436026</v>
      </c>
      <c r="AA18" s="24" t="n">
        <f aca="false">SUM(F18+I18+L18+O18+R18+U18+X18)</f>
        <v>452560</v>
      </c>
      <c r="AB18" s="24" t="n">
        <f aca="false">SUM(G18+J18+M18+P18+S18+V18+Y18)</f>
        <v>352096</v>
      </c>
    </row>
    <row r="19" customFormat="false" ht="12.75" hidden="false" customHeight="false" outlineLevel="0" collapsed="false">
      <c r="A19" s="11" t="s">
        <v>85</v>
      </c>
      <c r="B19" s="11"/>
      <c r="C19" s="11"/>
      <c r="D19" s="11"/>
      <c r="E19" s="12" t="n">
        <f aca="false">SUM('9.2.1.Kv-i sz. m.bev.önk.GAMESZ'!AI17)</f>
        <v>1800</v>
      </c>
      <c r="F19" s="12" t="n">
        <f aca="false">SUM('9.2.1.Kv-i sz. m.bev.önk.GAMESZ'!AJ17)</f>
        <v>1800</v>
      </c>
      <c r="G19" s="12" t="n">
        <f aca="false">SUM('9.2.1.Kv-i sz. m.bev.önk.GAMESZ'!AK17)</f>
        <v>1819</v>
      </c>
      <c r="H19" s="12" t="n">
        <f aca="false">SUM('9.2.2.Kv.-i m.bev.önk.KKÓ'!K17)</f>
        <v>0</v>
      </c>
      <c r="I19" s="12" t="n">
        <f aca="false">SUM('9.2.2.Kv.-i m.bev.önk.KKÓ'!L17)</f>
        <v>0</v>
      </c>
      <c r="J19" s="12" t="n">
        <f aca="false">SUM('9.2.2.Kv.-i m.bev.önk.KKÓ'!M17)</f>
        <v>0</v>
      </c>
      <c r="K19" s="12" t="n">
        <f aca="false">SUM('9.2.3.Kv.-i m.bev.önk.MVÖB'!K17)</f>
        <v>0</v>
      </c>
      <c r="L19" s="12" t="n">
        <f aca="false">SUM('9.2.3.Kv.-i m.bev.önk.MVÖB'!L17)</f>
        <v>0</v>
      </c>
      <c r="M19" s="12" t="n">
        <f aca="false">SUM('9.2.3.Kv.-i m.bev.önk.MVÖB'!M17)</f>
        <v>0</v>
      </c>
      <c r="N19" s="12"/>
      <c r="O19" s="12"/>
      <c r="P19" s="12"/>
      <c r="Q19" s="12"/>
      <c r="R19" s="12"/>
      <c r="S19" s="12"/>
      <c r="T19" s="12" t="n">
        <f aca="false">SUM('9.2.4.Kv.-i m.bev.önk.VMO'!K17)</f>
        <v>0</v>
      </c>
      <c r="U19" s="12" t="n">
        <f aca="false">SUM('9.2.4.Kv.-i m.bev.önk.VMO'!L17)</f>
        <v>0</v>
      </c>
      <c r="V19" s="12" t="n">
        <f aca="false">SUM('9.2.4.Kv.-i m.bev.önk.VMO'!M17)</f>
        <v>0</v>
      </c>
      <c r="W19" s="12" t="n">
        <f aca="false">SUM('9.2.5.Kv.-i m.bev.önk.Id.Ott.'!H17)</f>
        <v>0</v>
      </c>
      <c r="X19" s="12" t="n">
        <f aca="false">SUM('9.2.5.Kv.-i m.bev.önk.Id.Ott.'!I17)</f>
        <v>0</v>
      </c>
      <c r="Y19" s="12" t="n">
        <f aca="false">SUM('9.2.5.Kv.-i m.bev.önk.Id.Ott.'!J17)</f>
        <v>0</v>
      </c>
      <c r="Z19" s="24" t="n">
        <f aca="false">SUM(E19+H19+K19+N19+Q19+T19+W19)</f>
        <v>1800</v>
      </c>
      <c r="AA19" s="24" t="n">
        <f aca="false">SUM(F19+I19+L19+O19+R19+U19+X19)</f>
        <v>1800</v>
      </c>
      <c r="AB19" s="24" t="n">
        <f aca="false">SUM(G19+J19+M19+P19+S19+V19+Y19)</f>
        <v>1819</v>
      </c>
    </row>
    <row r="20" customFormat="false" ht="12.75" hidden="false" customHeight="false" outlineLevel="0" collapsed="false">
      <c r="A20" s="53" t="s">
        <v>86</v>
      </c>
      <c r="B20" s="53"/>
      <c r="C20" s="53"/>
      <c r="D20" s="53"/>
      <c r="E20" s="12" t="n">
        <f aca="false">SUM('9.2.1.Kv-i sz. m.bev.önk.GAMESZ'!AI18)</f>
        <v>0</v>
      </c>
      <c r="F20" s="12" t="n">
        <f aca="false">SUM('9.2.1.Kv-i sz. m.bev.önk.GAMESZ'!AJ18)</f>
        <v>0</v>
      </c>
      <c r="G20" s="12" t="n">
        <f aca="false">SUM('9.2.1.Kv-i sz. m.bev.önk.GAMESZ'!AK18)</f>
        <v>0</v>
      </c>
      <c r="H20" s="12" t="n">
        <f aca="false">SUM('9.2.2.Kv.-i m.bev.önk.KKÓ'!K18)</f>
        <v>0</v>
      </c>
      <c r="I20" s="12" t="n">
        <f aca="false">SUM('9.2.2.Kv.-i m.bev.önk.KKÓ'!L18)</f>
        <v>0</v>
      </c>
      <c r="J20" s="12" t="n">
        <f aca="false">SUM('9.2.2.Kv.-i m.bev.önk.KKÓ'!M18)</f>
        <v>0</v>
      </c>
      <c r="K20" s="12" t="n">
        <f aca="false">SUM('9.2.3.Kv.-i m.bev.önk.MVÖB'!K18)</f>
        <v>0</v>
      </c>
      <c r="L20" s="12" t="n">
        <f aca="false">SUM('9.2.3.Kv.-i m.bev.önk.MVÖB'!L18)</f>
        <v>0</v>
      </c>
      <c r="M20" s="12" t="n">
        <f aca="false">SUM('9.2.3.Kv.-i m.bev.önk.MVÖB'!M18)</f>
        <v>0</v>
      </c>
      <c r="N20" s="12"/>
      <c r="O20" s="12"/>
      <c r="P20" s="12"/>
      <c r="Q20" s="12"/>
      <c r="R20" s="12"/>
      <c r="S20" s="12"/>
      <c r="T20" s="12" t="n">
        <f aca="false">SUM('9.2.4.Kv.-i m.bev.önk.VMO'!K18)</f>
        <v>0</v>
      </c>
      <c r="U20" s="12" t="n">
        <f aca="false">SUM('9.2.4.Kv.-i m.bev.önk.VMO'!L18)</f>
        <v>0</v>
      </c>
      <c r="V20" s="12" t="n">
        <f aca="false">SUM('9.2.4.Kv.-i m.bev.önk.VMO'!M18)</f>
        <v>0</v>
      </c>
      <c r="W20" s="12" t="n">
        <f aca="false">SUM('9.2.5.Kv.-i m.bev.önk.Id.Ott.'!H18)</f>
        <v>0</v>
      </c>
      <c r="X20" s="12" t="n">
        <f aca="false">SUM('9.2.5.Kv.-i m.bev.önk.Id.Ott.'!I18)</f>
        <v>0</v>
      </c>
      <c r="Y20" s="12" t="n">
        <f aca="false">SUM('9.2.5.Kv.-i m.bev.önk.Id.Ott.'!J18)</f>
        <v>0</v>
      </c>
      <c r="Z20" s="24" t="n">
        <f aca="false">SUM(E20+H20+K20+N20+Q20+T20+W20)</f>
        <v>0</v>
      </c>
      <c r="AA20" s="24" t="n">
        <f aca="false">SUM(F20+I20+L20+O20+R20+U20+X20)</f>
        <v>0</v>
      </c>
      <c r="AB20" s="24" t="n">
        <f aca="false">SUM(G20+J20+M20+P20+S20+V20+Y20)</f>
        <v>0</v>
      </c>
    </row>
    <row r="21" customFormat="false" ht="12.75" hidden="false" customHeight="false" outlineLevel="0" collapsed="false">
      <c r="A21" s="53" t="s">
        <v>271</v>
      </c>
      <c r="B21" s="53"/>
      <c r="C21" s="53"/>
      <c r="D21" s="53"/>
      <c r="E21" s="12" t="n">
        <f aca="false">SUM('9.2.1.Kv-i sz. m.bev.önk.GAMESZ'!AI19)</f>
        <v>0</v>
      </c>
      <c r="F21" s="12" t="n">
        <f aca="false">SUM('9.2.1.Kv-i sz. m.bev.önk.GAMESZ'!AJ19)</f>
        <v>0</v>
      </c>
      <c r="G21" s="12" t="n">
        <f aca="false">SUM('9.2.1.Kv-i sz. m.bev.önk.GAMESZ'!AK19)</f>
        <v>0</v>
      </c>
      <c r="H21" s="12" t="n">
        <f aca="false">SUM('9.2.2.Kv.-i m.bev.önk.KKÓ'!K19)</f>
        <v>0</v>
      </c>
      <c r="I21" s="12" t="n">
        <f aca="false">SUM('9.2.2.Kv.-i m.bev.önk.KKÓ'!L19)</f>
        <v>0</v>
      </c>
      <c r="J21" s="12" t="n">
        <f aca="false">SUM('9.2.2.Kv.-i m.bev.önk.KKÓ'!M19)</f>
        <v>8</v>
      </c>
      <c r="K21" s="12" t="n">
        <f aca="false">SUM('9.2.3.Kv.-i m.bev.önk.MVÖB'!K19)</f>
        <v>0</v>
      </c>
      <c r="L21" s="12" t="n">
        <f aca="false">SUM('9.2.3.Kv.-i m.bev.önk.MVÖB'!L19)</f>
        <v>0</v>
      </c>
      <c r="M21" s="12" t="n">
        <f aca="false">SUM('9.2.3.Kv.-i m.bev.önk.MVÖB'!M19)</f>
        <v>0</v>
      </c>
      <c r="N21" s="12"/>
      <c r="O21" s="12"/>
      <c r="P21" s="12"/>
      <c r="Q21" s="12"/>
      <c r="R21" s="12"/>
      <c r="S21" s="12"/>
      <c r="T21" s="12" t="n">
        <f aca="false">SUM('9.2.4.Kv.-i m.bev.önk.VMO'!K19)</f>
        <v>0</v>
      </c>
      <c r="U21" s="12" t="n">
        <f aca="false">SUM('9.2.4.Kv.-i m.bev.önk.VMO'!L19)</f>
        <v>0</v>
      </c>
      <c r="V21" s="12" t="n">
        <f aca="false">SUM('9.2.4.Kv.-i m.bev.önk.VMO'!M19)</f>
        <v>0</v>
      </c>
      <c r="W21" s="12" t="n">
        <f aca="false">SUM('9.2.5.Kv.-i m.bev.önk.Id.Ott.'!H19)</f>
        <v>0</v>
      </c>
      <c r="X21" s="12" t="n">
        <f aca="false">SUM('9.2.5.Kv.-i m.bev.önk.Id.Ott.'!I19)</f>
        <v>0</v>
      </c>
      <c r="Y21" s="12" t="n">
        <f aca="false">SUM('9.2.5.Kv.-i m.bev.önk.Id.Ott.'!J19)</f>
        <v>0</v>
      </c>
      <c r="Z21" s="24" t="n">
        <f aca="false">SUM(E21+H21+K21+N21+Q21+T21+W21)</f>
        <v>0</v>
      </c>
      <c r="AA21" s="24" t="n">
        <f aca="false">SUM(F21+I21+L21+O21+R21+U21+X21)</f>
        <v>0</v>
      </c>
      <c r="AB21" s="24" t="n">
        <f aca="false">SUM(G21+J21+M21+P21+S21+V21+Y21)</f>
        <v>8</v>
      </c>
    </row>
    <row r="22" customFormat="false" ht="12.75" hidden="false" customHeight="true" outlineLevel="0" collapsed="false">
      <c r="A22" s="11" t="s">
        <v>88</v>
      </c>
      <c r="B22" s="11"/>
      <c r="C22" s="11"/>
      <c r="D22" s="11"/>
      <c r="E22" s="12" t="n">
        <f aca="false">SUM('9.2.1.Kv-i sz. m.bev.önk.GAMESZ'!AI20)</f>
        <v>26068</v>
      </c>
      <c r="F22" s="12" t="n">
        <f aca="false">SUM('9.2.1.Kv-i sz. m.bev.önk.GAMESZ'!AJ20)</f>
        <v>26068</v>
      </c>
      <c r="G22" s="12" t="n">
        <f aca="false">SUM('9.2.1.Kv-i sz. m.bev.önk.GAMESZ'!AK20)</f>
        <v>18752</v>
      </c>
      <c r="H22" s="12" t="n">
        <f aca="false">SUM('9.2.2.Kv.-i m.bev.önk.KKÓ'!K20)</f>
        <v>3951</v>
      </c>
      <c r="I22" s="12" t="n">
        <f aca="false">SUM('9.2.2.Kv.-i m.bev.önk.KKÓ'!L20)</f>
        <v>4320</v>
      </c>
      <c r="J22" s="12" t="n">
        <f aca="false">SUM('9.2.2.Kv.-i m.bev.önk.KKÓ'!M20)</f>
        <v>3943</v>
      </c>
      <c r="K22" s="12" t="n">
        <f aca="false">SUM('9.2.3.Kv.-i m.bev.önk.MVÖB'!K20)</f>
        <v>2218</v>
      </c>
      <c r="L22" s="12" t="n">
        <f aca="false">SUM('9.2.3.Kv.-i m.bev.önk.MVÖB'!L20)</f>
        <v>1718</v>
      </c>
      <c r="M22" s="12" t="n">
        <f aca="false">SUM('9.2.3.Kv.-i m.bev.önk.MVÖB'!M20)</f>
        <v>1320</v>
      </c>
      <c r="N22" s="12"/>
      <c r="O22" s="12"/>
      <c r="P22" s="12"/>
      <c r="Q22" s="12"/>
      <c r="R22" s="12"/>
      <c r="S22" s="12"/>
      <c r="T22" s="12" t="n">
        <f aca="false">SUM('9.2.4.Kv.-i m.bev.önk.VMO'!K20)</f>
        <v>30488</v>
      </c>
      <c r="U22" s="12" t="n">
        <f aca="false">SUM('9.2.4.Kv.-i m.bev.önk.VMO'!L20)</f>
        <v>34333</v>
      </c>
      <c r="V22" s="12" t="n">
        <f aca="false">SUM('9.2.4.Kv.-i m.bev.önk.VMO'!M20)</f>
        <v>29563</v>
      </c>
      <c r="W22" s="12" t="n">
        <f aca="false">SUM('9.2.5.Kv.-i m.bev.önk.Id.Ott.'!H20)</f>
        <v>432</v>
      </c>
      <c r="X22" s="12" t="n">
        <f aca="false">SUM('9.2.5.Kv.-i m.bev.önk.Id.Ott.'!I20)</f>
        <v>432</v>
      </c>
      <c r="Y22" s="12" t="n">
        <f aca="false">SUM('9.2.5.Kv.-i m.bev.önk.Id.Ott.'!J20)</f>
        <v>284</v>
      </c>
      <c r="Z22" s="24" t="n">
        <f aca="false">SUM(E22+H22+K22+N22+Q22+T22+W22)</f>
        <v>63157</v>
      </c>
      <c r="AA22" s="24" t="n">
        <f aca="false">SUM(F22+I22+L22+O22+R22+U22+X22)</f>
        <v>66871</v>
      </c>
      <c r="AB22" s="24" t="n">
        <f aca="false">SUM(G22+J22+M22+P22+S22+V22+Y22)</f>
        <v>53862</v>
      </c>
    </row>
    <row r="23" customFormat="false" ht="12.75" hidden="false" customHeight="true" outlineLevel="0" collapsed="false">
      <c r="A23" s="11" t="s">
        <v>272</v>
      </c>
      <c r="B23" s="11"/>
      <c r="C23" s="11"/>
      <c r="D23" s="11"/>
      <c r="E23" s="12" t="n">
        <f aca="false">SUM('9.2.1.Kv-i sz. m.bev.önk.GAMESZ'!AI21)</f>
        <v>0</v>
      </c>
      <c r="F23" s="12" t="n">
        <f aca="false">SUM('9.2.1.Kv-i sz. m.bev.önk.GAMESZ'!AJ21)</f>
        <v>0</v>
      </c>
      <c r="G23" s="12" t="n">
        <f aca="false">SUM('9.2.1.Kv-i sz. m.bev.önk.GAMESZ'!AK21)</f>
        <v>0</v>
      </c>
      <c r="H23" s="12" t="n">
        <f aca="false">SUM('9.2.2.Kv.-i m.bev.önk.KKÓ'!K21)</f>
        <v>0</v>
      </c>
      <c r="I23" s="12" t="n">
        <f aca="false">SUM('9.2.2.Kv.-i m.bev.önk.KKÓ'!L21)</f>
        <v>0</v>
      </c>
      <c r="J23" s="12" t="n">
        <f aca="false">SUM('9.2.2.Kv.-i m.bev.önk.KKÓ'!M21)</f>
        <v>0</v>
      </c>
      <c r="K23" s="12" t="n">
        <f aca="false">SUM('9.2.3.Kv.-i m.bev.önk.MVÖB'!K21)</f>
        <v>0</v>
      </c>
      <c r="L23" s="12" t="n">
        <f aca="false">SUM('9.2.3.Kv.-i m.bev.önk.MVÖB'!L21)</f>
        <v>0</v>
      </c>
      <c r="M23" s="12" t="n">
        <f aca="false">SUM('9.2.3.Kv.-i m.bev.önk.MVÖB'!M21)</f>
        <v>0</v>
      </c>
      <c r="N23" s="12"/>
      <c r="O23" s="12"/>
      <c r="P23" s="12"/>
      <c r="Q23" s="12"/>
      <c r="R23" s="12"/>
      <c r="S23" s="12"/>
      <c r="T23" s="12" t="n">
        <f aca="false">SUM('9.2.4.Kv.-i m.bev.önk.VMO'!K21)</f>
        <v>0</v>
      </c>
      <c r="U23" s="12" t="n">
        <f aca="false">SUM('9.2.4.Kv.-i m.bev.önk.VMO'!L21)</f>
        <v>0</v>
      </c>
      <c r="V23" s="12" t="n">
        <f aca="false">SUM('9.2.4.Kv.-i m.bev.önk.VMO'!M21)</f>
        <v>0</v>
      </c>
      <c r="W23" s="12" t="n">
        <f aca="false">SUM('9.2.5.Kv.-i m.bev.önk.Id.Ott.'!H21)</f>
        <v>0</v>
      </c>
      <c r="X23" s="12" t="n">
        <f aca="false">SUM('9.2.5.Kv.-i m.bev.önk.Id.Ott.'!I21)</f>
        <v>0</v>
      </c>
      <c r="Y23" s="12" t="n">
        <f aca="false">SUM('9.2.5.Kv.-i m.bev.önk.Id.Ott.'!J21)</f>
        <v>0</v>
      </c>
      <c r="Z23" s="24" t="n">
        <f aca="false">SUM(E23+H23+K23+N23+Q23+T23+W23)</f>
        <v>0</v>
      </c>
      <c r="AA23" s="24" t="n">
        <f aca="false">SUM(F23+I23+L23+O23+R23+U23+X23)</f>
        <v>0</v>
      </c>
      <c r="AB23" s="24" t="n">
        <f aca="false">SUM(G23+J23+M23+P23+S23+V23+Y23)</f>
        <v>0</v>
      </c>
    </row>
    <row r="24" customFormat="false" ht="12.75" hidden="false" customHeight="false" outlineLevel="0" collapsed="false">
      <c r="A24" s="11" t="s">
        <v>315</v>
      </c>
      <c r="B24" s="11"/>
      <c r="C24" s="11"/>
      <c r="D24" s="11"/>
      <c r="E24" s="12" t="n">
        <f aca="false">SUM('9.2.1.Kv-i sz. m.bev.önk.GAMESZ'!AI22)</f>
        <v>0</v>
      </c>
      <c r="F24" s="12" t="n">
        <f aca="false">SUM('9.2.1.Kv-i sz. m.bev.önk.GAMESZ'!AJ22)</f>
        <v>0</v>
      </c>
      <c r="G24" s="12" t="n">
        <f aca="false">SUM('9.2.1.Kv-i sz. m.bev.önk.GAMESZ'!AK22)</f>
        <v>8</v>
      </c>
      <c r="H24" s="12" t="n">
        <f aca="false">SUM('9.2.2.Kv.-i m.bev.önk.KKÓ'!K22)</f>
        <v>0</v>
      </c>
      <c r="I24" s="12" t="n">
        <f aca="false">SUM('9.2.2.Kv.-i m.bev.önk.KKÓ'!L22)</f>
        <v>0</v>
      </c>
      <c r="J24" s="12" t="n">
        <f aca="false">SUM('9.2.2.Kv.-i m.bev.önk.KKÓ'!M22)</f>
        <v>0</v>
      </c>
      <c r="K24" s="12" t="n">
        <f aca="false">SUM('9.2.3.Kv.-i m.bev.önk.MVÖB'!K22)</f>
        <v>0</v>
      </c>
      <c r="L24" s="12" t="n">
        <f aca="false">SUM('9.2.3.Kv.-i m.bev.önk.MVÖB'!L22)</f>
        <v>0</v>
      </c>
      <c r="M24" s="12" t="n">
        <f aca="false">SUM('9.2.3.Kv.-i m.bev.önk.MVÖB'!M22)</f>
        <v>0</v>
      </c>
      <c r="N24" s="12"/>
      <c r="O24" s="12"/>
      <c r="P24" s="12"/>
      <c r="Q24" s="12"/>
      <c r="R24" s="12"/>
      <c r="S24" s="12"/>
      <c r="T24" s="12" t="n">
        <f aca="false">SUM('9.2.4.Kv.-i m.bev.önk.VMO'!K22)</f>
        <v>0</v>
      </c>
      <c r="U24" s="12" t="n">
        <f aca="false">SUM('9.2.4.Kv.-i m.bev.önk.VMO'!L22)</f>
        <v>0</v>
      </c>
      <c r="V24" s="12" t="n">
        <f aca="false">SUM('9.2.4.Kv.-i m.bev.önk.VMO'!M22)</f>
        <v>21</v>
      </c>
      <c r="W24" s="12" t="n">
        <f aca="false">SUM('9.2.5.Kv.-i m.bev.önk.Id.Ott.'!H22)</f>
        <v>0</v>
      </c>
      <c r="X24" s="12" t="n">
        <f aca="false">SUM('9.2.5.Kv.-i m.bev.önk.Id.Ott.'!I22)</f>
        <v>0</v>
      </c>
      <c r="Y24" s="12" t="n">
        <f aca="false">SUM('9.2.5.Kv.-i m.bev.önk.Id.Ott.'!J22)</f>
        <v>0</v>
      </c>
      <c r="Z24" s="24" t="n">
        <f aca="false">SUM(E24+H24+K24+N24+Q24+T24+W24)</f>
        <v>0</v>
      </c>
      <c r="AA24" s="24" t="n">
        <f aca="false">SUM(F24+I24+L24+O24+R24+U24+X24)</f>
        <v>0</v>
      </c>
      <c r="AB24" s="24" t="n">
        <f aca="false">SUM(G24+J24+M24+P24+S24+V24+Y24)</f>
        <v>29</v>
      </c>
    </row>
    <row r="25" customFormat="false" ht="12.75" hidden="false" customHeight="false" outlineLevel="0" collapsed="false">
      <c r="A25" s="11" t="s">
        <v>91</v>
      </c>
      <c r="B25" s="11"/>
      <c r="C25" s="11"/>
      <c r="D25" s="11"/>
      <c r="E25" s="12" t="n">
        <f aca="false">SUM('9.2.1.Kv-i sz. m.bev.önk.GAMESZ'!AI23)</f>
        <v>0</v>
      </c>
      <c r="F25" s="12" t="n">
        <f aca="false">SUM('9.2.1.Kv-i sz. m.bev.önk.GAMESZ'!AJ23)</f>
        <v>0</v>
      </c>
      <c r="G25" s="12" t="n">
        <f aca="false">SUM('9.2.1.Kv-i sz. m.bev.önk.GAMESZ'!AK23)</f>
        <v>0</v>
      </c>
      <c r="H25" s="12" t="n">
        <f aca="false">SUM('9.2.2.Kv.-i m.bev.önk.KKÓ'!K23)</f>
        <v>0</v>
      </c>
      <c r="I25" s="12" t="n">
        <f aca="false">SUM('9.2.2.Kv.-i m.bev.önk.KKÓ'!L23)</f>
        <v>0</v>
      </c>
      <c r="J25" s="12" t="n">
        <f aca="false">SUM('9.2.2.Kv.-i m.bev.önk.KKÓ'!M23)</f>
        <v>0</v>
      </c>
      <c r="K25" s="12" t="n">
        <f aca="false">SUM('9.2.3.Kv.-i m.bev.önk.MVÖB'!K23)</f>
        <v>0</v>
      </c>
      <c r="L25" s="12" t="n">
        <f aca="false">SUM('9.2.3.Kv.-i m.bev.önk.MVÖB'!L23)</f>
        <v>0</v>
      </c>
      <c r="M25" s="12" t="n">
        <f aca="false">SUM('9.2.3.Kv.-i m.bev.önk.MVÖB'!M23)</f>
        <v>0</v>
      </c>
      <c r="N25" s="12"/>
      <c r="O25" s="12"/>
      <c r="P25" s="12"/>
      <c r="Q25" s="12"/>
      <c r="R25" s="12"/>
      <c r="S25" s="12"/>
      <c r="T25" s="12" t="n">
        <f aca="false">SUM('9.2.4.Kv.-i m.bev.önk.VMO'!K23)</f>
        <v>0</v>
      </c>
      <c r="U25" s="12" t="n">
        <f aca="false">SUM('9.2.4.Kv.-i m.bev.önk.VMO'!L23)</f>
        <v>0</v>
      </c>
      <c r="V25" s="12" t="n">
        <f aca="false">SUM('9.2.4.Kv.-i m.bev.önk.VMO'!M23)</f>
        <v>0</v>
      </c>
      <c r="W25" s="12" t="n">
        <f aca="false">SUM('9.2.5.Kv.-i m.bev.önk.Id.Ott.'!H23)</f>
        <v>0</v>
      </c>
      <c r="X25" s="12" t="n">
        <f aca="false">SUM('9.2.5.Kv.-i m.bev.önk.Id.Ott.'!I23)</f>
        <v>0</v>
      </c>
      <c r="Y25" s="12" t="n">
        <f aca="false">SUM('9.2.5.Kv.-i m.bev.önk.Id.Ott.'!J23)</f>
        <v>0</v>
      </c>
      <c r="Z25" s="24" t="n">
        <f aca="false">SUM(E25+H25+K25+N25+Q25+T25+W25)</f>
        <v>0</v>
      </c>
      <c r="AA25" s="24" t="n">
        <f aca="false">SUM(F25+I25+L25+O25+R25+U25+X25)</f>
        <v>0</v>
      </c>
      <c r="AB25" s="24" t="n">
        <f aca="false">SUM(G25+J25+M25+P25+S25+V25+Y25)</f>
        <v>0</v>
      </c>
    </row>
    <row r="26" customFormat="false" ht="12.75" hidden="false" customHeight="false" outlineLevel="0" collapsed="false">
      <c r="A26" s="11" t="s">
        <v>92</v>
      </c>
      <c r="B26" s="11"/>
      <c r="C26" s="11"/>
      <c r="D26" s="11"/>
      <c r="E26" s="12" t="n">
        <f aca="false">SUM('9.2.1.Kv-i sz. m.bev.önk.GAMESZ'!AI24)</f>
        <v>0</v>
      </c>
      <c r="F26" s="12" t="n">
        <f aca="false">SUM('9.2.1.Kv-i sz. m.bev.önk.GAMESZ'!AJ24)</f>
        <v>0</v>
      </c>
      <c r="G26" s="12" t="n">
        <f aca="false">SUM('9.2.1.Kv-i sz. m.bev.önk.GAMESZ'!AK24)</f>
        <v>0</v>
      </c>
      <c r="H26" s="12" t="n">
        <f aca="false">SUM('9.2.2.Kv.-i m.bev.önk.KKÓ'!K24)</f>
        <v>0</v>
      </c>
      <c r="I26" s="12" t="n">
        <f aca="false">SUM('9.2.2.Kv.-i m.bev.önk.KKÓ'!L24)</f>
        <v>0</v>
      </c>
      <c r="J26" s="12" t="n">
        <f aca="false">SUM('9.2.2.Kv.-i m.bev.önk.KKÓ'!M24)</f>
        <v>0</v>
      </c>
      <c r="K26" s="12" t="n">
        <f aca="false">SUM('9.2.3.Kv.-i m.bev.önk.MVÖB'!K24)</f>
        <v>0</v>
      </c>
      <c r="L26" s="12" t="n">
        <f aca="false">SUM('9.2.3.Kv.-i m.bev.önk.MVÖB'!L24)</f>
        <v>0</v>
      </c>
      <c r="M26" s="12" t="n">
        <f aca="false">SUM('9.2.3.Kv.-i m.bev.önk.MVÖB'!M24)</f>
        <v>0</v>
      </c>
      <c r="N26" s="12"/>
      <c r="O26" s="12"/>
      <c r="P26" s="12"/>
      <c r="Q26" s="12"/>
      <c r="R26" s="12"/>
      <c r="S26" s="12"/>
      <c r="T26" s="12" t="n">
        <f aca="false">SUM('9.2.4.Kv.-i m.bev.önk.VMO'!K24)</f>
        <v>0</v>
      </c>
      <c r="U26" s="12" t="n">
        <f aca="false">SUM('9.2.4.Kv.-i m.bev.önk.VMO'!L24)</f>
        <v>0</v>
      </c>
      <c r="V26" s="12" t="n">
        <f aca="false">SUM('9.2.4.Kv.-i m.bev.önk.VMO'!M24)</f>
        <v>0</v>
      </c>
      <c r="W26" s="12" t="n">
        <f aca="false">SUM('9.2.5.Kv.-i m.bev.önk.Id.Ott.'!H24)</f>
        <v>0</v>
      </c>
      <c r="X26" s="12" t="n">
        <f aca="false">SUM('9.2.5.Kv.-i m.bev.önk.Id.Ott.'!I24)</f>
        <v>0</v>
      </c>
      <c r="Y26" s="12" t="n">
        <f aca="false">SUM('9.2.5.Kv.-i m.bev.önk.Id.Ott.'!J24)</f>
        <v>0</v>
      </c>
      <c r="Z26" s="24" t="n">
        <f aca="false">SUM(E26+H26+K26+N26+Q26+T26+W26)</f>
        <v>0</v>
      </c>
      <c r="AA26" s="24" t="n">
        <f aca="false">SUM(F26+I26+L26+O26+R26+U26+X26)</f>
        <v>0</v>
      </c>
      <c r="AB26" s="24" t="n">
        <f aca="false">SUM(G26+J26+M26+P26+S26+V26+Y26)</f>
        <v>0</v>
      </c>
    </row>
    <row r="27" customFormat="false" ht="12.75" hidden="false" customHeight="false" outlineLevel="0" collapsed="false">
      <c r="A27" s="11" t="s">
        <v>93</v>
      </c>
      <c r="B27" s="11"/>
      <c r="C27" s="11"/>
      <c r="D27" s="11"/>
      <c r="E27" s="12" t="n">
        <f aca="false">SUM('9.2.1.Kv-i sz. m.bev.önk.GAMESZ'!AI25)</f>
        <v>207</v>
      </c>
      <c r="F27" s="12" t="n">
        <f aca="false">SUM('9.2.1.Kv-i sz. m.bev.önk.GAMESZ'!AJ25)</f>
        <v>207</v>
      </c>
      <c r="G27" s="12" t="n">
        <f aca="false">SUM('9.2.1.Kv-i sz. m.bev.önk.GAMESZ'!AK25)</f>
        <v>1753</v>
      </c>
      <c r="H27" s="12" t="n">
        <f aca="false">SUM('9.2.2.Kv.-i m.bev.önk.KKÓ'!K25)</f>
        <v>0</v>
      </c>
      <c r="I27" s="12" t="n">
        <f aca="false">SUM('9.2.2.Kv.-i m.bev.önk.KKÓ'!L25)</f>
        <v>0</v>
      </c>
      <c r="J27" s="12" t="n">
        <f aca="false">SUM('9.2.2.Kv.-i m.bev.önk.KKÓ'!M25)</f>
        <v>0</v>
      </c>
      <c r="K27" s="12" t="n">
        <f aca="false">SUM('9.2.3.Kv.-i m.bev.önk.MVÖB'!K25)</f>
        <v>0</v>
      </c>
      <c r="L27" s="12" t="n">
        <f aca="false">SUM('9.2.3.Kv.-i m.bev.önk.MVÖB'!L25)</f>
        <v>0</v>
      </c>
      <c r="M27" s="12" t="n">
        <f aca="false">SUM('9.2.3.Kv.-i m.bev.önk.MVÖB'!M25)</f>
        <v>0</v>
      </c>
      <c r="N27" s="12"/>
      <c r="O27" s="12"/>
      <c r="P27" s="12"/>
      <c r="Q27" s="12"/>
      <c r="R27" s="12"/>
      <c r="S27" s="12"/>
      <c r="T27" s="12" t="n">
        <f aca="false">SUM('9.2.4.Kv.-i m.bev.önk.VMO'!K25)</f>
        <v>0</v>
      </c>
      <c r="U27" s="12" t="n">
        <f aca="false">SUM('9.2.4.Kv.-i m.bev.önk.VMO'!L25)</f>
        <v>0</v>
      </c>
      <c r="V27" s="12" t="n">
        <f aca="false">SUM('9.2.4.Kv.-i m.bev.önk.VMO'!M25)</f>
        <v>167</v>
      </c>
      <c r="W27" s="12" t="n">
        <f aca="false">SUM('9.2.5.Kv.-i m.bev.önk.Id.Ott.'!H25)</f>
        <v>0</v>
      </c>
      <c r="X27" s="12" t="n">
        <f aca="false">SUM('9.2.5.Kv.-i m.bev.önk.Id.Ott.'!I25)</f>
        <v>0</v>
      </c>
      <c r="Y27" s="12" t="n">
        <f aca="false">SUM('9.2.5.Kv.-i m.bev.önk.Id.Ott.'!J25)</f>
        <v>0</v>
      </c>
      <c r="Z27" s="24" t="n">
        <f aca="false">SUM(E27+H27+K27+N27+Q27+T27+W27)</f>
        <v>207</v>
      </c>
      <c r="AA27" s="24" t="n">
        <f aca="false">SUM(F27+I27+L27+O27+R27+U27+X27)</f>
        <v>207</v>
      </c>
      <c r="AB27" s="24" t="n">
        <f aca="false">SUM(G27+J27+M27+P27+S27+V27+Y27)</f>
        <v>1920</v>
      </c>
    </row>
    <row r="28" customFormat="false" ht="12.75" hidden="false" customHeight="false" outlineLevel="0" collapsed="false">
      <c r="A28" s="23" t="s">
        <v>94</v>
      </c>
      <c r="B28" s="23"/>
      <c r="C28" s="23"/>
      <c r="D28" s="23"/>
      <c r="E28" s="24" t="n">
        <f aca="false">SUM(E17:E27)</f>
        <v>326515</v>
      </c>
      <c r="F28" s="24" t="n">
        <f aca="false">SUM(F17:F27)</f>
        <v>326515</v>
      </c>
      <c r="G28" s="24" t="n">
        <f aca="false">SUM(G17:G27)</f>
        <v>243286</v>
      </c>
      <c r="H28" s="24" t="n">
        <f aca="false">SUM(H17:H27)</f>
        <v>18584</v>
      </c>
      <c r="I28" s="24" t="n">
        <f aca="false">SUM(I17:I27)</f>
        <v>20320</v>
      </c>
      <c r="J28" s="24" t="n">
        <f aca="false">SUM(J17:J27)</f>
        <v>18546</v>
      </c>
      <c r="K28" s="24" t="n">
        <f aca="false">SUM(K17:K27)</f>
        <v>8580</v>
      </c>
      <c r="L28" s="24" t="n">
        <f aca="false">SUM(L17:L27)</f>
        <v>8080</v>
      </c>
      <c r="M28" s="24" t="n">
        <f aca="false">SUM(M17:M27)</f>
        <v>6210</v>
      </c>
      <c r="N28" s="24" t="n">
        <f aca="false">SUM(N17:N27)</f>
        <v>0</v>
      </c>
      <c r="O28" s="24" t="n">
        <f aca="false">SUM(O17:O27)</f>
        <v>0</v>
      </c>
      <c r="P28" s="24" t="n">
        <f aca="false">SUM(P17:P27)</f>
        <v>0</v>
      </c>
      <c r="Q28" s="24" t="n">
        <f aca="false">SUM(Q17:Q27)</f>
        <v>0</v>
      </c>
      <c r="R28" s="24" t="n">
        <f aca="false">SUM(R17:R27)</f>
        <v>0</v>
      </c>
      <c r="S28" s="24" t="n">
        <f aca="false">SUM(S17:S27)</f>
        <v>0</v>
      </c>
      <c r="T28" s="24" t="n">
        <f aca="false">SUM(T17:T27)</f>
        <v>146491</v>
      </c>
      <c r="U28" s="24" t="n">
        <f aca="false">SUM(U17:U27)</f>
        <v>166991</v>
      </c>
      <c r="V28" s="24" t="n">
        <f aca="false">SUM(V17:V27)</f>
        <v>142701</v>
      </c>
      <c r="W28" s="24" t="n">
        <f aca="false">SUM(W17:W27)</f>
        <v>2032</v>
      </c>
      <c r="X28" s="24" t="n">
        <f aca="false">SUM(X17:X27)</f>
        <v>2032</v>
      </c>
      <c r="Y28" s="24" t="n">
        <f aca="false">SUM(Y17:Y27)</f>
        <v>1336</v>
      </c>
      <c r="Z28" s="24" t="n">
        <f aca="false">SUM(Z17:Z27)</f>
        <v>502202</v>
      </c>
      <c r="AA28" s="24" t="n">
        <f aca="false">SUM(AA17:AA27)</f>
        <v>523938</v>
      </c>
      <c r="AB28" s="24" t="n">
        <f aca="false">SUM(AB17:AB27)</f>
        <v>412079</v>
      </c>
    </row>
    <row r="29" customFormat="false" ht="12.75" hidden="false" customHeight="false" outlineLevel="0" collapsed="false">
      <c r="A29" s="56"/>
      <c r="B29" s="56"/>
      <c r="C29" s="56"/>
      <c r="D29" s="56"/>
      <c r="E29" s="12"/>
      <c r="F29" s="12"/>
      <c r="G29" s="12"/>
      <c r="H29" s="12"/>
      <c r="I29" s="12"/>
      <c r="J29" s="12"/>
      <c r="K29" s="12"/>
      <c r="L29" s="12"/>
      <c r="M29" s="12"/>
      <c r="N29" s="12"/>
      <c r="O29" s="12"/>
      <c r="P29" s="12"/>
      <c r="Q29" s="12"/>
      <c r="R29" s="12"/>
      <c r="S29" s="12"/>
      <c r="T29" s="12"/>
      <c r="U29" s="12"/>
      <c r="V29" s="12"/>
      <c r="W29" s="12"/>
      <c r="X29" s="12"/>
      <c r="Y29" s="12"/>
      <c r="Z29" s="24"/>
      <c r="AA29" s="12"/>
      <c r="AB29" s="12"/>
    </row>
    <row r="30" customFormat="false" ht="24" hidden="false" customHeight="true" outlineLevel="0" collapsed="false">
      <c r="A30" s="14" t="s">
        <v>95</v>
      </c>
      <c r="B30" s="14"/>
      <c r="C30" s="14"/>
      <c r="D30" s="14"/>
      <c r="E30" s="12" t="n">
        <f aca="false">SUM('9.2.1.Kv-i sz. m.bev.önk.GAMESZ'!AI28)</f>
        <v>0</v>
      </c>
      <c r="F30" s="12" t="n">
        <f aca="false">SUM('9.2.1.Kv-i sz. m.bev.önk.GAMESZ'!AJ28)</f>
        <v>0</v>
      </c>
      <c r="G30" s="12" t="n">
        <f aca="false">SUM('9.2.1.Kv-i sz. m.bev.önk.GAMESZ'!AK28)</f>
        <v>0</v>
      </c>
      <c r="H30" s="12" t="n">
        <f aca="false">SUM('9.2.2.Kv.-i m.bev.önk.KKÓ'!K28)</f>
        <v>0</v>
      </c>
      <c r="I30" s="12" t="n">
        <f aca="false">SUM('9.2.2.Kv.-i m.bev.önk.KKÓ'!L28)</f>
        <v>0</v>
      </c>
      <c r="J30" s="12" t="n">
        <f aca="false">SUM('9.2.2.Kv.-i m.bev.önk.KKÓ'!M28)</f>
        <v>0</v>
      </c>
      <c r="K30" s="12" t="n">
        <f aca="false">SUM('9.2.3.Kv.-i m.bev.önk.MVÖB'!K28)</f>
        <v>0</v>
      </c>
      <c r="L30" s="12" t="n">
        <f aca="false">SUM('9.2.3.Kv.-i m.bev.önk.MVÖB'!L28)</f>
        <v>0</v>
      </c>
      <c r="M30" s="12" t="n">
        <f aca="false">SUM('9.2.3.Kv.-i m.bev.önk.MVÖB'!M28)</f>
        <v>0</v>
      </c>
      <c r="N30" s="12"/>
      <c r="O30" s="12"/>
      <c r="P30" s="12"/>
      <c r="Q30" s="12"/>
      <c r="R30" s="12"/>
      <c r="S30" s="12"/>
      <c r="T30" s="12" t="n">
        <f aca="false">SUM('9.2.4.Kv.-i m.bev.önk.VMO'!K28)</f>
        <v>0</v>
      </c>
      <c r="U30" s="12" t="n">
        <f aca="false">SUM('9.2.4.Kv.-i m.bev.önk.VMO'!L28)</f>
        <v>0</v>
      </c>
      <c r="V30" s="12" t="n">
        <f aca="false">SUM('9.2.4.Kv.-i m.bev.önk.VMO'!M28)</f>
        <v>0</v>
      </c>
      <c r="W30" s="12" t="n">
        <f aca="false">SUM('9.2.5.Kv.-i m.bev.önk.Id.Ott.'!H28)</f>
        <v>0</v>
      </c>
      <c r="X30" s="12" t="n">
        <f aca="false">SUM('9.2.5.Kv.-i m.bev.önk.Id.Ott.'!I28)</f>
        <v>0</v>
      </c>
      <c r="Y30" s="12" t="n">
        <f aca="false">SUM('9.2.5.Kv.-i m.bev.önk.Id.Ott.'!J28)</f>
        <v>0</v>
      </c>
      <c r="Z30" s="24" t="n">
        <f aca="false">SUM(E30+H30+K30+N30+Q30+T30+W30)</f>
        <v>0</v>
      </c>
      <c r="AA30" s="24" t="n">
        <f aca="false">SUM(F30+I30+L30+O30+R30+U30+X30)</f>
        <v>0</v>
      </c>
      <c r="AB30" s="24" t="n">
        <f aca="false">SUM(G30+J30+M30+P30+S30+V30+Y30)</f>
        <v>0</v>
      </c>
    </row>
    <row r="31" customFormat="false" ht="24.75" hidden="false" customHeight="true" outlineLevel="0" collapsed="false">
      <c r="A31" s="14" t="s">
        <v>96</v>
      </c>
      <c r="B31" s="14"/>
      <c r="C31" s="14"/>
      <c r="D31" s="14"/>
      <c r="E31" s="12" t="n">
        <f aca="false">SUM('9.2.1.Kv-i sz. m.bev.önk.GAMESZ'!AI29)</f>
        <v>0</v>
      </c>
      <c r="F31" s="12" t="n">
        <f aca="false">SUM('9.2.1.Kv-i sz. m.bev.önk.GAMESZ'!AJ29)</f>
        <v>0</v>
      </c>
      <c r="G31" s="12" t="n">
        <f aca="false">SUM('9.2.1.Kv-i sz. m.bev.önk.GAMESZ'!AK29)</f>
        <v>0</v>
      </c>
      <c r="H31" s="12" t="n">
        <f aca="false">SUM('9.2.2.Kv.-i m.bev.önk.KKÓ'!K29)</f>
        <v>0</v>
      </c>
      <c r="I31" s="12" t="n">
        <f aca="false">SUM('9.2.2.Kv.-i m.bev.önk.KKÓ'!L29)</f>
        <v>0</v>
      </c>
      <c r="J31" s="12" t="n">
        <f aca="false">SUM('9.2.2.Kv.-i m.bev.önk.KKÓ'!M29)</f>
        <v>0</v>
      </c>
      <c r="K31" s="12" t="n">
        <f aca="false">SUM('9.2.3.Kv.-i m.bev.önk.MVÖB'!K29)</f>
        <v>0</v>
      </c>
      <c r="L31" s="12" t="n">
        <f aca="false">SUM('9.2.3.Kv.-i m.bev.önk.MVÖB'!L29)</f>
        <v>0</v>
      </c>
      <c r="M31" s="12" t="n">
        <f aca="false">SUM('9.2.3.Kv.-i m.bev.önk.MVÖB'!M29)</f>
        <v>0</v>
      </c>
      <c r="N31" s="12"/>
      <c r="O31" s="12"/>
      <c r="P31" s="12"/>
      <c r="Q31" s="12"/>
      <c r="R31" s="12"/>
      <c r="S31" s="12"/>
      <c r="T31" s="12" t="n">
        <f aca="false">SUM('9.2.4.Kv.-i m.bev.önk.VMO'!K29)</f>
        <v>0</v>
      </c>
      <c r="U31" s="12" t="n">
        <f aca="false">SUM('9.2.4.Kv.-i m.bev.önk.VMO'!L29)</f>
        <v>0</v>
      </c>
      <c r="V31" s="12" t="n">
        <f aca="false">SUM('9.2.4.Kv.-i m.bev.önk.VMO'!M29)</f>
        <v>0</v>
      </c>
      <c r="W31" s="12" t="n">
        <f aca="false">SUM('9.2.5.Kv.-i m.bev.önk.Id.Ott.'!H29)</f>
        <v>0</v>
      </c>
      <c r="X31" s="12" t="n">
        <f aca="false">SUM('9.2.5.Kv.-i m.bev.önk.Id.Ott.'!I29)</f>
        <v>0</v>
      </c>
      <c r="Y31" s="12" t="n">
        <f aca="false">SUM('9.2.5.Kv.-i m.bev.önk.Id.Ott.'!J29)</f>
        <v>0</v>
      </c>
      <c r="Z31" s="24" t="n">
        <f aca="false">SUM(E31+H31+K31+N31+Q31+T31+W31)</f>
        <v>0</v>
      </c>
      <c r="AA31" s="24" t="n">
        <f aca="false">SUM(F31+I31+L31+O31+R31+U31+X31)</f>
        <v>0</v>
      </c>
      <c r="AB31" s="24" t="n">
        <f aca="false">SUM(G31+J31+M31+P31+S31+V31+Y31)</f>
        <v>0</v>
      </c>
    </row>
    <row r="32" customFormat="false" ht="12.75" hidden="false" customHeight="false" outlineLevel="0" collapsed="false">
      <c r="A32" s="11" t="s">
        <v>97</v>
      </c>
      <c r="B32" s="11"/>
      <c r="C32" s="11"/>
      <c r="D32" s="11"/>
      <c r="E32" s="12" t="n">
        <f aca="false">SUM('9.2.1.Kv-i sz. m.bev.önk.GAMESZ'!AI30)</f>
        <v>0</v>
      </c>
      <c r="F32" s="12" t="n">
        <f aca="false">SUM('9.2.1.Kv-i sz. m.bev.önk.GAMESZ'!AJ30)</f>
        <v>0</v>
      </c>
      <c r="G32" s="12" t="n">
        <f aca="false">SUM('9.2.1.Kv-i sz. m.bev.önk.GAMESZ'!AK30)</f>
        <v>0</v>
      </c>
      <c r="H32" s="12" t="n">
        <f aca="false">SUM('9.2.2.Kv.-i m.bev.önk.KKÓ'!K30)</f>
        <v>0</v>
      </c>
      <c r="I32" s="12" t="n">
        <f aca="false">SUM('9.2.2.Kv.-i m.bev.önk.KKÓ'!L30)</f>
        <v>0</v>
      </c>
      <c r="J32" s="12" t="n">
        <f aca="false">SUM('9.2.2.Kv.-i m.bev.önk.KKÓ'!M30)</f>
        <v>0</v>
      </c>
      <c r="K32" s="12" t="n">
        <f aca="false">SUM('9.2.3.Kv.-i m.bev.önk.MVÖB'!K30)</f>
        <v>0</v>
      </c>
      <c r="L32" s="12" t="n">
        <f aca="false">SUM('9.2.3.Kv.-i m.bev.önk.MVÖB'!L30)</f>
        <v>0</v>
      </c>
      <c r="M32" s="12" t="n">
        <f aca="false">SUM('9.2.3.Kv.-i m.bev.önk.MVÖB'!M30)</f>
        <v>0</v>
      </c>
      <c r="N32" s="12"/>
      <c r="O32" s="12"/>
      <c r="P32" s="12"/>
      <c r="Q32" s="12"/>
      <c r="R32" s="12"/>
      <c r="S32" s="12"/>
      <c r="T32" s="12" t="n">
        <f aca="false">SUM('9.2.4.Kv.-i m.bev.önk.VMO'!K30)</f>
        <v>900</v>
      </c>
      <c r="U32" s="12" t="n">
        <f aca="false">SUM('9.2.4.Kv.-i m.bev.önk.VMO'!L30)</f>
        <v>400</v>
      </c>
      <c r="V32" s="12" t="n">
        <f aca="false">SUM('9.2.4.Kv.-i m.bev.önk.VMO'!M30)</f>
        <v>390</v>
      </c>
      <c r="W32" s="12" t="n">
        <f aca="false">SUM('9.2.5.Kv.-i m.bev.önk.Id.Ott.'!H30)</f>
        <v>0</v>
      </c>
      <c r="X32" s="12" t="n">
        <f aca="false">SUM('9.2.5.Kv.-i m.bev.önk.Id.Ott.'!I30)</f>
        <v>0</v>
      </c>
      <c r="Y32" s="12" t="n">
        <f aca="false">SUM('9.2.5.Kv.-i m.bev.önk.Id.Ott.'!J30)</f>
        <v>0</v>
      </c>
      <c r="Z32" s="24" t="n">
        <f aca="false">SUM(E32+H32+K32+N32+Q32+T32+W32)</f>
        <v>900</v>
      </c>
      <c r="AA32" s="24" t="n">
        <f aca="false">SUM(F32+I32+L32+O32+R32+U32+X32)</f>
        <v>400</v>
      </c>
      <c r="AB32" s="24" t="n">
        <f aca="false">SUM(G32+J32+M32+P32+S32+V32+Y32)</f>
        <v>390</v>
      </c>
    </row>
    <row r="33" customFormat="false" ht="12.75" hidden="false" customHeight="false" outlineLevel="0" collapsed="false">
      <c r="A33" s="23" t="s">
        <v>98</v>
      </c>
      <c r="B33" s="23"/>
      <c r="C33" s="23"/>
      <c r="D33" s="23"/>
      <c r="E33" s="24" t="n">
        <f aca="false">SUM(E30:E32)</f>
        <v>0</v>
      </c>
      <c r="F33" s="24" t="n">
        <f aca="false">SUM(F30:F32)</f>
        <v>0</v>
      </c>
      <c r="G33" s="24" t="n">
        <f aca="false">SUM(G30:G32)</f>
        <v>0</v>
      </c>
      <c r="H33" s="24" t="n">
        <f aca="false">SUM(H30:H32)</f>
        <v>0</v>
      </c>
      <c r="I33" s="24" t="n">
        <f aca="false">SUM(I30:I32)</f>
        <v>0</v>
      </c>
      <c r="J33" s="24" t="n">
        <f aca="false">SUM(J30:J32)</f>
        <v>0</v>
      </c>
      <c r="K33" s="24" t="n">
        <f aca="false">SUM(K30:K32)</f>
        <v>0</v>
      </c>
      <c r="L33" s="24" t="n">
        <f aca="false">SUM(L30:L32)</f>
        <v>0</v>
      </c>
      <c r="M33" s="24" t="n">
        <f aca="false">SUM(M30:M32)</f>
        <v>0</v>
      </c>
      <c r="N33" s="24" t="n">
        <f aca="false">SUM(N30:N32)</f>
        <v>0</v>
      </c>
      <c r="O33" s="24" t="n">
        <f aca="false">SUM(O30:O32)</f>
        <v>0</v>
      </c>
      <c r="P33" s="24" t="n">
        <f aca="false">SUM(P30:P32)</f>
        <v>0</v>
      </c>
      <c r="Q33" s="24" t="n">
        <f aca="false">SUM(Q30:Q32)</f>
        <v>0</v>
      </c>
      <c r="R33" s="24" t="n">
        <f aca="false">SUM(R30:R32)</f>
        <v>0</v>
      </c>
      <c r="S33" s="24" t="n">
        <f aca="false">SUM(S30:S32)</f>
        <v>0</v>
      </c>
      <c r="T33" s="24" t="n">
        <f aca="false">SUM(T30:T32)</f>
        <v>900</v>
      </c>
      <c r="U33" s="24" t="n">
        <f aca="false">SUM(U30:U32)</f>
        <v>400</v>
      </c>
      <c r="V33" s="24" t="n">
        <f aca="false">SUM(V30:V32)</f>
        <v>390</v>
      </c>
      <c r="W33" s="24" t="n">
        <f aca="false">SUM(W30:W32)</f>
        <v>0</v>
      </c>
      <c r="X33" s="24" t="n">
        <f aca="false">SUM(X30:X32)</f>
        <v>0</v>
      </c>
      <c r="Y33" s="24" t="n">
        <f aca="false">SUM(Y30:Y32)</f>
        <v>0</v>
      </c>
      <c r="Z33" s="24" t="n">
        <f aca="false">SUM(Z30:Z32)</f>
        <v>900</v>
      </c>
      <c r="AA33" s="24" t="n">
        <f aca="false">SUM(AA30:AA32)</f>
        <v>400</v>
      </c>
      <c r="AB33" s="24" t="n">
        <f aca="false">SUM(AB30:AB32)</f>
        <v>390</v>
      </c>
    </row>
    <row r="34" customFormat="false" ht="12.75" hidden="false" customHeight="false" outlineLevel="0" collapsed="false">
      <c r="A34" s="11"/>
      <c r="B34" s="11"/>
      <c r="C34" s="11"/>
      <c r="D34" s="11"/>
      <c r="E34" s="24"/>
      <c r="F34" s="24"/>
      <c r="G34" s="24"/>
      <c r="H34" s="24"/>
      <c r="I34" s="24"/>
      <c r="J34" s="24"/>
      <c r="K34" s="24"/>
      <c r="L34" s="24"/>
      <c r="M34" s="24"/>
      <c r="N34" s="24"/>
      <c r="O34" s="24"/>
      <c r="P34" s="24"/>
      <c r="Q34" s="24"/>
      <c r="R34" s="24"/>
      <c r="S34" s="24"/>
      <c r="T34" s="24"/>
      <c r="U34" s="24"/>
      <c r="V34" s="24"/>
      <c r="W34" s="24"/>
      <c r="X34" s="24"/>
      <c r="Y34" s="24"/>
      <c r="Z34" s="24"/>
      <c r="AA34" s="24"/>
      <c r="AB34" s="24"/>
    </row>
    <row r="35" customFormat="false" ht="12.75" hidden="false" customHeight="false" outlineLevel="0" collapsed="false">
      <c r="A35" s="23" t="s">
        <v>316</v>
      </c>
      <c r="B35" s="23"/>
      <c r="C35" s="23"/>
      <c r="D35" s="23"/>
      <c r="E35" s="24" t="n">
        <f aca="false">SUM(E13+E15+E28+E33)</f>
        <v>326515</v>
      </c>
      <c r="F35" s="24" t="n">
        <f aca="false">SUM(F13+F15+F28+F33)</f>
        <v>326515</v>
      </c>
      <c r="G35" s="24" t="n">
        <f aca="false">SUM(G13+G15+G28+G33)</f>
        <v>243286</v>
      </c>
      <c r="H35" s="24" t="n">
        <f aca="false">SUM(H13+H15+H28+H33)</f>
        <v>18584</v>
      </c>
      <c r="I35" s="24" t="n">
        <f aca="false">SUM(I13+I15+I28+I33)</f>
        <v>20320</v>
      </c>
      <c r="J35" s="24" t="n">
        <f aca="false">SUM(J13+J15+J28+J33)</f>
        <v>18546</v>
      </c>
      <c r="K35" s="24" t="n">
        <f aca="false">SUM(K13+K15+K28+K33)</f>
        <v>8580</v>
      </c>
      <c r="L35" s="24" t="n">
        <f aca="false">SUM(L13+L15+L28+L33)</f>
        <v>8080</v>
      </c>
      <c r="M35" s="24" t="n">
        <f aca="false">SUM(M13+M15+M28+M33)</f>
        <v>6210</v>
      </c>
      <c r="N35" s="24" t="n">
        <f aca="false">SUM(N13+N15+N28+N33)</f>
        <v>0</v>
      </c>
      <c r="O35" s="24" t="n">
        <f aca="false">SUM(O13+O15+O28+O33)</f>
        <v>0</v>
      </c>
      <c r="P35" s="24" t="n">
        <f aca="false">SUM(P13+P15+P28+P33)</f>
        <v>0</v>
      </c>
      <c r="Q35" s="24" t="n">
        <f aca="false">SUM(Q13+Q15+Q28+Q33)</f>
        <v>0</v>
      </c>
      <c r="R35" s="24" t="n">
        <f aca="false">SUM(R13+R15+R28+R33)</f>
        <v>0</v>
      </c>
      <c r="S35" s="24" t="n">
        <f aca="false">SUM(S13+S15+S28+S33)</f>
        <v>0</v>
      </c>
      <c r="T35" s="24" t="n">
        <f aca="false">SUM(T13+T15+T28+T33)</f>
        <v>147391</v>
      </c>
      <c r="U35" s="24" t="n">
        <f aca="false">SUM(U13+U15+U28+U33)</f>
        <v>167391</v>
      </c>
      <c r="V35" s="24" t="n">
        <f aca="false">SUM(V13+V15+V28+V33)</f>
        <v>143091</v>
      </c>
      <c r="W35" s="24" t="n">
        <f aca="false">SUM(W13+W15+W28+W33)</f>
        <v>2032</v>
      </c>
      <c r="X35" s="24" t="n">
        <f aca="false">SUM(X13+X15+X28+X33)</f>
        <v>2032</v>
      </c>
      <c r="Y35" s="24" t="n">
        <f aca="false">SUM(Y13+Y15+Y28+Y33)</f>
        <v>1336</v>
      </c>
      <c r="Z35" s="24" t="n">
        <f aca="false">SUM(Z13+Z15+Z28+Z33)</f>
        <v>503102</v>
      </c>
      <c r="AA35" s="24" t="n">
        <f aca="false">SUM(AA13+AA15+AA28+AA33)</f>
        <v>524338</v>
      </c>
      <c r="AB35" s="24" t="n">
        <f aca="false">SUM(AB13+AB15+AB28+AB33)</f>
        <v>412469</v>
      </c>
    </row>
  </sheetData>
  <mergeCells count="41">
    <mergeCell ref="A3:D3"/>
    <mergeCell ref="E3:P3"/>
    <mergeCell ref="Q3:AB3"/>
    <mergeCell ref="A6:D8"/>
    <mergeCell ref="E6:P6"/>
    <mergeCell ref="Q6:AB6"/>
    <mergeCell ref="E7:G7"/>
    <mergeCell ref="H7:J7"/>
    <mergeCell ref="K7:M7"/>
    <mergeCell ref="N7:P7"/>
    <mergeCell ref="Q7:S7"/>
    <mergeCell ref="T7:V7"/>
    <mergeCell ref="W7:Y7"/>
    <mergeCell ref="Z7:AB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ÖLTSÉGVETÉSI SZERVEK&amp;C&amp;9A 2016. évi MŰKÖDÉSI KÖLTSÉGVETÉS BEVÉTELI ELŐIRÁNYZATAI
ÖNKÉNT VÁLLALT FELADATONKÉNT
ELŐIRÁNYZAT MÓDOSÍTÁS ÉS TELJESÍTÉS 2016.09.30.&amp;R&amp;9 9.2. melléklet</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3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G15" activeCellId="0" sqref="AG15:AH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37" min="5" style="2" width="7.85"/>
    <col collapsed="false" customWidth="false" hidden="false" outlineLevel="0" max="257" min="38" style="2" width="9.14"/>
  </cols>
  <sheetData>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2.75" hidden="false" customHeight="false" outlineLevel="0" collapsed="false">
      <c r="A3" s="157" t="s">
        <v>311</v>
      </c>
      <c r="B3" s="157"/>
      <c r="C3" s="157"/>
      <c r="D3" s="157"/>
      <c r="E3" s="9" t="s">
        <v>256</v>
      </c>
      <c r="F3" s="9"/>
      <c r="G3" s="9"/>
      <c r="H3" s="9"/>
      <c r="I3" s="9"/>
      <c r="J3" s="9"/>
      <c r="K3" s="9"/>
      <c r="L3" s="9"/>
      <c r="M3" s="9"/>
      <c r="N3" s="9"/>
      <c r="O3" s="9"/>
      <c r="P3" s="9"/>
      <c r="Q3" s="9" t="s">
        <v>256</v>
      </c>
      <c r="R3" s="9"/>
      <c r="S3" s="9"/>
      <c r="T3" s="9"/>
      <c r="U3" s="9"/>
      <c r="V3" s="9"/>
      <c r="W3" s="9"/>
      <c r="X3" s="9"/>
      <c r="Y3" s="9"/>
      <c r="Z3" s="9"/>
      <c r="AA3" s="9"/>
      <c r="AB3" s="9"/>
      <c r="AC3" s="9" t="s">
        <v>256</v>
      </c>
      <c r="AD3" s="9"/>
      <c r="AE3" s="9"/>
      <c r="AF3" s="9"/>
      <c r="AG3" s="9"/>
      <c r="AH3" s="9"/>
      <c r="AI3" s="9"/>
      <c r="AJ3" s="9"/>
      <c r="AK3" s="9"/>
    </row>
    <row r="5" customFormat="false" ht="12.75" hidden="false" customHeight="false" outlineLevel="0" collapsed="false">
      <c r="A5" s="44"/>
      <c r="B5" s="44"/>
      <c r="C5" s="44"/>
      <c r="D5" s="44"/>
      <c r="E5" s="44"/>
      <c r="F5" s="44"/>
      <c r="G5" s="44"/>
      <c r="H5" s="44"/>
      <c r="I5" s="44"/>
      <c r="J5" s="44"/>
      <c r="K5" s="44"/>
      <c r="L5" s="44"/>
      <c r="M5" s="44"/>
      <c r="N5" s="44"/>
      <c r="O5" s="44"/>
      <c r="P5" s="44"/>
      <c r="Q5" s="44"/>
      <c r="R5" s="44"/>
      <c r="S5" s="44"/>
      <c r="T5" s="44"/>
      <c r="U5" s="44"/>
      <c r="V5" s="44"/>
      <c r="W5" s="44"/>
      <c r="X5" s="44"/>
      <c r="Y5" s="44"/>
      <c r="Z5" s="44"/>
      <c r="AA5" s="44"/>
      <c r="AB5" s="44"/>
      <c r="AC5" s="69"/>
      <c r="AD5" s="69"/>
      <c r="AE5" s="69"/>
      <c r="AF5" s="69"/>
      <c r="AG5" s="69"/>
      <c r="AH5" s="69"/>
      <c r="AI5" s="3"/>
      <c r="AK5" s="3" t="s">
        <v>61</v>
      </c>
    </row>
    <row r="6" customFormat="false" ht="12.75" hidden="false" customHeight="true" outlineLevel="0" collapsed="false">
      <c r="A6" s="7" t="s">
        <v>62</v>
      </c>
      <c r="B6" s="7"/>
      <c r="C6" s="7"/>
      <c r="D6" s="7"/>
      <c r="E6" s="46" t="s">
        <v>319</v>
      </c>
      <c r="F6" s="46"/>
      <c r="G6" s="46"/>
      <c r="H6" s="46"/>
      <c r="I6" s="46"/>
      <c r="J6" s="46"/>
      <c r="K6" s="46"/>
      <c r="L6" s="46"/>
      <c r="M6" s="46"/>
      <c r="N6" s="46"/>
      <c r="O6" s="46"/>
      <c r="P6" s="46"/>
      <c r="Q6" s="46" t="s">
        <v>319</v>
      </c>
      <c r="R6" s="46"/>
      <c r="S6" s="46"/>
      <c r="T6" s="46"/>
      <c r="U6" s="46"/>
      <c r="V6" s="46"/>
      <c r="W6" s="46"/>
      <c r="X6" s="46"/>
      <c r="Y6" s="46"/>
      <c r="Z6" s="46"/>
      <c r="AA6" s="46"/>
      <c r="AB6" s="46"/>
      <c r="AC6" s="46" t="s">
        <v>319</v>
      </c>
      <c r="AD6" s="46"/>
      <c r="AE6" s="46"/>
      <c r="AF6" s="46"/>
      <c r="AG6" s="46"/>
      <c r="AH6" s="46"/>
      <c r="AI6" s="46"/>
      <c r="AJ6" s="46"/>
      <c r="AK6" s="46"/>
    </row>
    <row r="7" customFormat="false" ht="47.25" hidden="false" customHeight="true" outlineLevel="0" collapsed="false">
      <c r="A7" s="7"/>
      <c r="B7" s="7"/>
      <c r="C7" s="7"/>
      <c r="D7" s="7"/>
      <c r="E7" s="130" t="s">
        <v>372</v>
      </c>
      <c r="F7" s="130"/>
      <c r="G7" s="130"/>
      <c r="H7" s="130" t="s">
        <v>373</v>
      </c>
      <c r="I7" s="130"/>
      <c r="J7" s="130"/>
      <c r="K7" s="130" t="s">
        <v>374</v>
      </c>
      <c r="L7" s="130"/>
      <c r="M7" s="130"/>
      <c r="N7" s="130" t="s">
        <v>375</v>
      </c>
      <c r="O7" s="130"/>
      <c r="P7" s="130"/>
      <c r="Q7" s="130" t="s">
        <v>376</v>
      </c>
      <c r="R7" s="130"/>
      <c r="S7" s="130"/>
      <c r="T7" s="130" t="s">
        <v>377</v>
      </c>
      <c r="U7" s="130"/>
      <c r="V7" s="130"/>
      <c r="W7" s="130" t="s">
        <v>378</v>
      </c>
      <c r="X7" s="130"/>
      <c r="Y7" s="130"/>
      <c r="Z7" s="130" t="s">
        <v>379</v>
      </c>
      <c r="AA7" s="130"/>
      <c r="AB7" s="130"/>
      <c r="AC7" s="130" t="s">
        <v>380</v>
      </c>
      <c r="AD7" s="130"/>
      <c r="AE7" s="130"/>
      <c r="AF7" s="130" t="s">
        <v>381</v>
      </c>
      <c r="AG7" s="130"/>
      <c r="AH7" s="130"/>
      <c r="AI7" s="7" t="s">
        <v>66</v>
      </c>
      <c r="AJ7" s="7"/>
      <c r="AK7" s="7"/>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c r="N8" s="47" t="s">
        <v>67</v>
      </c>
      <c r="O8" s="47" t="s">
        <v>68</v>
      </c>
      <c r="P8" s="47" t="s">
        <v>69</v>
      </c>
      <c r="Q8" s="47" t="s">
        <v>67</v>
      </c>
      <c r="R8" s="47" t="s">
        <v>68</v>
      </c>
      <c r="S8" s="47" t="s">
        <v>69</v>
      </c>
      <c r="T8" s="47" t="s">
        <v>67</v>
      </c>
      <c r="U8" s="47" t="s">
        <v>68</v>
      </c>
      <c r="V8" s="47" t="s">
        <v>69</v>
      </c>
      <c r="W8" s="47" t="s">
        <v>67</v>
      </c>
      <c r="X8" s="47" t="s">
        <v>68</v>
      </c>
      <c r="Y8" s="47" t="s">
        <v>69</v>
      </c>
      <c r="Z8" s="47" t="s">
        <v>67</v>
      </c>
      <c r="AA8" s="47" t="s">
        <v>68</v>
      </c>
      <c r="AB8" s="47" t="s">
        <v>69</v>
      </c>
      <c r="AC8" s="47" t="s">
        <v>67</v>
      </c>
      <c r="AD8" s="47" t="s">
        <v>68</v>
      </c>
      <c r="AE8" s="47" t="s">
        <v>69</v>
      </c>
      <c r="AF8" s="47" t="s">
        <v>67</v>
      </c>
      <c r="AG8" s="47" t="s">
        <v>68</v>
      </c>
      <c r="AH8" s="47" t="s">
        <v>69</v>
      </c>
      <c r="AI8" s="47" t="s">
        <v>67</v>
      </c>
      <c r="AJ8" s="47" t="s">
        <v>68</v>
      </c>
      <c r="AK8" s="47" t="s">
        <v>69</v>
      </c>
    </row>
    <row r="9" customFormat="false" ht="23.25" hidden="false" customHeight="true" outlineLevel="0" collapsed="false">
      <c r="A9" s="14" t="s">
        <v>77</v>
      </c>
      <c r="B9" s="14"/>
      <c r="C9" s="14"/>
      <c r="D9" s="14"/>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t="n">
        <f aca="false">SUM(E9+H9+K9+N9+Q9+T9+W9+Z9+AC9+AF9)</f>
        <v>0</v>
      </c>
      <c r="AJ9" s="120" t="n">
        <f aca="false">SUM(F9+I9+L9+O9+R9+U9+X9+AA9+AD9+AG9)</f>
        <v>0</v>
      </c>
      <c r="AK9" s="120" t="n">
        <f aca="false">SUM(G9+J9+M9+P9+S9+V9+Y9+AB9+AE9+AH9)</f>
        <v>0</v>
      </c>
    </row>
    <row r="10" customFormat="false" ht="23.25" hidden="false" customHeight="true" outlineLevel="0" collapsed="false">
      <c r="A10" s="14" t="s">
        <v>78</v>
      </c>
      <c r="B10" s="14"/>
      <c r="C10" s="14"/>
      <c r="D10" s="14"/>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t="n">
        <f aca="false">SUM(E10+H10+K10+N10+Q10+T10+W10+Z10+AC10+AF10)</f>
        <v>0</v>
      </c>
      <c r="AJ10" s="120" t="n">
        <f aca="false">SUM(F10+I10+L10+O10+R10+U10+X10+AA10+AD10+AG10)</f>
        <v>0</v>
      </c>
      <c r="AK10" s="120" t="n">
        <f aca="false">SUM(G10+J10+M10+P10+S10+V10+Y10+AB10+AE10+AH10)</f>
        <v>0</v>
      </c>
    </row>
    <row r="11" customFormat="false" ht="23.25" hidden="false" customHeight="true" outlineLevel="0" collapsed="false">
      <c r="A11" s="14" t="s">
        <v>79</v>
      </c>
      <c r="B11" s="14"/>
      <c r="C11" s="14"/>
      <c r="D11" s="14"/>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t="n">
        <f aca="false">SUM(E11+H11+K11+N11+Q11+T11+W11+Z11+AC11+AF11)</f>
        <v>0</v>
      </c>
      <c r="AJ11" s="120" t="n">
        <f aca="false">SUM(F11+I11+L11+O11+R11+U11+X11+AA11+AD11+AG11)</f>
        <v>0</v>
      </c>
      <c r="AK11" s="120" t="n">
        <f aca="false">SUM(G11+J11+M11+P11+S11+V11+Y11+AB11+AE11+AH11)</f>
        <v>0</v>
      </c>
    </row>
    <row r="12" customFormat="false" ht="12.75" hidden="false" customHeight="true" outlineLevel="0" collapsed="false">
      <c r="A12" s="14" t="s">
        <v>80</v>
      </c>
      <c r="B12" s="14"/>
      <c r="C12" s="14"/>
      <c r="D12" s="14"/>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t="n">
        <f aca="false">SUM(E12+H12+K12+N12+Q12+T12+W12+Z12+AC12+AF12)</f>
        <v>0</v>
      </c>
      <c r="AJ12" s="120" t="n">
        <f aca="false">SUM(F12+I12+L12+O12+R12+U12+X12+AA12+AD12+AG12)</f>
        <v>0</v>
      </c>
      <c r="AK12" s="120" t="n">
        <f aca="false">SUM(G12+J12+M12+P12+S12+V12+Y12+AB12+AE12+AH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c r="N13" s="178" t="n">
        <f aca="false">SUM(N9:N12)</f>
        <v>0</v>
      </c>
      <c r="O13" s="178" t="n">
        <f aca="false">SUM(O9:O12)</f>
        <v>0</v>
      </c>
      <c r="P13" s="178" t="n">
        <f aca="false">SUM(P9:P12)</f>
        <v>0</v>
      </c>
      <c r="Q13" s="178" t="n">
        <f aca="false">SUM(Q9:Q12)</f>
        <v>0</v>
      </c>
      <c r="R13" s="178" t="n">
        <f aca="false">SUM(R9:R12)</f>
        <v>0</v>
      </c>
      <c r="S13" s="178" t="n">
        <f aca="false">SUM(S9:S12)</f>
        <v>0</v>
      </c>
      <c r="T13" s="178" t="n">
        <f aca="false">SUM(T9:T12)</f>
        <v>0</v>
      </c>
      <c r="U13" s="178" t="n">
        <f aca="false">SUM(U9:U12)</f>
        <v>0</v>
      </c>
      <c r="V13" s="178" t="n">
        <f aca="false">SUM(V9:V12)</f>
        <v>0</v>
      </c>
      <c r="W13" s="178" t="n">
        <f aca="false">SUM(W9:W12)</f>
        <v>0</v>
      </c>
      <c r="X13" s="178" t="n">
        <f aca="false">SUM(X9:X12)</f>
        <v>0</v>
      </c>
      <c r="Y13" s="178" t="n">
        <f aca="false">SUM(Y9:Y12)</f>
        <v>0</v>
      </c>
      <c r="Z13" s="178" t="n">
        <f aca="false">SUM(Z9:Z12)</f>
        <v>0</v>
      </c>
      <c r="AA13" s="178" t="n">
        <f aca="false">SUM(AA9:AA12)</f>
        <v>0</v>
      </c>
      <c r="AB13" s="178" t="n">
        <f aca="false">SUM(AB9:AB12)</f>
        <v>0</v>
      </c>
      <c r="AC13" s="178" t="n">
        <f aca="false">SUM(AC9:AC12)</f>
        <v>0</v>
      </c>
      <c r="AD13" s="178" t="n">
        <f aca="false">SUM(AD9:AD12)</f>
        <v>0</v>
      </c>
      <c r="AE13" s="178" t="n">
        <f aca="false">SUM(AE9:AE12)</f>
        <v>0</v>
      </c>
      <c r="AF13" s="178" t="n">
        <f aca="false">SUM(AF9:AF12)</f>
        <v>0</v>
      </c>
      <c r="AG13" s="178" t="n">
        <f aca="false">SUM(AG9:AG12)</f>
        <v>0</v>
      </c>
      <c r="AH13" s="178" t="n">
        <f aca="false">SUM(AH9:AH12)</f>
        <v>0</v>
      </c>
      <c r="AI13" s="178" t="n">
        <f aca="false">SUM(AI9:AI12)</f>
        <v>0</v>
      </c>
      <c r="AJ13" s="178" t="n">
        <f aca="false">SUM(AJ9:AJ12)</f>
        <v>0</v>
      </c>
      <c r="AK13" s="178" t="n">
        <f aca="false">SUM(AK9:AK12)</f>
        <v>0</v>
      </c>
    </row>
    <row r="14" customFormat="false" ht="12.75" hidden="false" customHeight="false" outlineLevel="0" collapsed="false">
      <c r="A14" s="11"/>
      <c r="B14" s="11"/>
      <c r="C14" s="11"/>
      <c r="D14" s="11"/>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row>
    <row r="15" customFormat="false" ht="12.75" hidden="false" customHeight="false" outlineLevel="0" collapsed="false">
      <c r="A15" s="53" t="s">
        <v>83</v>
      </c>
      <c r="B15" s="53"/>
      <c r="C15" s="53"/>
      <c r="D15" s="53"/>
      <c r="E15" s="120"/>
      <c r="F15" s="120"/>
      <c r="G15" s="120"/>
      <c r="H15" s="120"/>
      <c r="I15" s="120"/>
      <c r="J15" s="120"/>
      <c r="K15" s="120"/>
      <c r="L15" s="120"/>
      <c r="M15" s="120" t="n">
        <v>155</v>
      </c>
      <c r="N15" s="120"/>
      <c r="O15" s="120"/>
      <c r="P15" s="120"/>
      <c r="Q15" s="120"/>
      <c r="R15" s="120"/>
      <c r="S15" s="120"/>
      <c r="T15" s="120"/>
      <c r="U15" s="120"/>
      <c r="V15" s="120"/>
      <c r="W15" s="120"/>
      <c r="X15" s="120"/>
      <c r="Y15" s="120"/>
      <c r="Z15" s="120"/>
      <c r="AA15" s="120"/>
      <c r="AB15" s="120"/>
      <c r="AC15" s="120"/>
      <c r="AD15" s="120"/>
      <c r="AE15" s="120"/>
      <c r="AF15" s="120" t="n">
        <v>500</v>
      </c>
      <c r="AG15" s="120" t="n">
        <v>500</v>
      </c>
      <c r="AH15" s="120" t="n">
        <v>306</v>
      </c>
      <c r="AI15" s="120" t="n">
        <f aca="false">SUM(E15+H15+K15+N15+Q15+T15+W15+Z15+AC15+AF15)</f>
        <v>500</v>
      </c>
      <c r="AJ15" s="120" t="n">
        <f aca="false">SUM(F15+I15+L15+O15+R15+U15+X15+AA15+AD15+AG15)</f>
        <v>500</v>
      </c>
      <c r="AK15" s="120" t="n">
        <f aca="false">SUM(G15+J15+M15+P15+S15+V15+Y15+AB15+AE15+AH15)</f>
        <v>461</v>
      </c>
    </row>
    <row r="16" customFormat="false" ht="12.75" hidden="false" customHeight="true" outlineLevel="0" collapsed="false">
      <c r="A16" s="14" t="s">
        <v>84</v>
      </c>
      <c r="B16" s="14"/>
      <c r="C16" s="14"/>
      <c r="D16" s="14"/>
      <c r="E16" s="120" t="n">
        <v>0</v>
      </c>
      <c r="F16" s="120"/>
      <c r="G16" s="120"/>
      <c r="H16" s="120" t="n">
        <v>64500</v>
      </c>
      <c r="I16" s="120" t="n">
        <v>64500</v>
      </c>
      <c r="J16" s="120" t="n">
        <v>36534</v>
      </c>
      <c r="K16" s="120" t="n">
        <v>9471</v>
      </c>
      <c r="L16" s="120" t="n">
        <v>9471</v>
      </c>
      <c r="M16" s="120" t="n">
        <v>34716</v>
      </c>
      <c r="N16" s="120" t="n">
        <v>41450</v>
      </c>
      <c r="O16" s="120" t="n">
        <v>41450</v>
      </c>
      <c r="P16" s="120" t="n">
        <v>36392</v>
      </c>
      <c r="Q16" s="120" t="n">
        <v>10000</v>
      </c>
      <c r="R16" s="120" t="n">
        <v>10000</v>
      </c>
      <c r="S16" s="120" t="n">
        <v>1379</v>
      </c>
      <c r="T16" s="120" t="n">
        <v>0</v>
      </c>
      <c r="U16" s="120"/>
      <c r="V16" s="120"/>
      <c r="W16" s="120" t="n">
        <v>0</v>
      </c>
      <c r="X16" s="120"/>
      <c r="Y16" s="120"/>
      <c r="Z16" s="120" t="n">
        <v>0</v>
      </c>
      <c r="AA16" s="120"/>
      <c r="AB16" s="120"/>
      <c r="AC16" s="120" t="n">
        <v>6299</v>
      </c>
      <c r="AD16" s="120" t="n">
        <v>6299</v>
      </c>
      <c r="AE16" s="120" t="n">
        <v>4113</v>
      </c>
      <c r="AF16" s="120" t="n">
        <v>166220</v>
      </c>
      <c r="AG16" s="120" t="n">
        <v>166220</v>
      </c>
      <c r="AH16" s="120" t="n">
        <v>107359</v>
      </c>
      <c r="AI16" s="120" t="n">
        <f aca="false">SUM(E16+H16+K16+N16+Q16+T16+W16+Z16+AC16+AF16)</f>
        <v>297940</v>
      </c>
      <c r="AJ16" s="120" t="n">
        <f aca="false">SUM(F16+I16+L16+O16+R16+U16+X16+AA16+AD16+AG16)</f>
        <v>297940</v>
      </c>
      <c r="AK16" s="120" t="n">
        <f aca="false">SUM(G16+J16+M16+P16+S16+V16+Y16+AB16+AE16+AH16)</f>
        <v>220493</v>
      </c>
    </row>
    <row r="17" customFormat="false" ht="12.75" hidden="false" customHeight="true" outlineLevel="0" collapsed="false">
      <c r="A17" s="11" t="s">
        <v>85</v>
      </c>
      <c r="B17" s="11"/>
      <c r="C17" s="11"/>
      <c r="D17" s="11"/>
      <c r="E17" s="120" t="n">
        <v>0</v>
      </c>
      <c r="F17" s="120"/>
      <c r="G17" s="120"/>
      <c r="H17" s="120" t="n">
        <v>400</v>
      </c>
      <c r="I17" s="120" t="n">
        <v>400</v>
      </c>
      <c r="J17" s="120" t="n">
        <v>38</v>
      </c>
      <c r="K17" s="120" t="n">
        <v>509</v>
      </c>
      <c r="L17" s="120" t="n">
        <v>509</v>
      </c>
      <c r="M17" s="120" t="n">
        <v>1484</v>
      </c>
      <c r="N17" s="120" t="n">
        <v>440</v>
      </c>
      <c r="O17" s="120" t="n">
        <v>440</v>
      </c>
      <c r="P17" s="120" t="n">
        <v>175</v>
      </c>
      <c r="Q17" s="120" t="n">
        <v>0</v>
      </c>
      <c r="R17" s="120" t="n">
        <v>0</v>
      </c>
      <c r="S17" s="120" t="n">
        <v>95</v>
      </c>
      <c r="T17" s="120" t="n">
        <v>0</v>
      </c>
      <c r="U17" s="120"/>
      <c r="V17" s="120"/>
      <c r="W17" s="120" t="n">
        <v>0</v>
      </c>
      <c r="X17" s="120"/>
      <c r="Y17" s="120"/>
      <c r="Z17" s="120" t="n">
        <v>0</v>
      </c>
      <c r="AA17" s="120"/>
      <c r="AB17" s="120"/>
      <c r="AC17" s="120" t="n">
        <v>0</v>
      </c>
      <c r="AD17" s="120"/>
      <c r="AE17" s="120"/>
      <c r="AF17" s="120" t="n">
        <v>451</v>
      </c>
      <c r="AG17" s="120" t="n">
        <v>451</v>
      </c>
      <c r="AH17" s="120" t="n">
        <v>27</v>
      </c>
      <c r="AI17" s="120" t="n">
        <f aca="false">SUM(E17+H17+K17+N17+Q17+T17+W17+Z17+AC17+AF17)</f>
        <v>1800</v>
      </c>
      <c r="AJ17" s="120" t="n">
        <f aca="false">SUM(F17+I17+L17+O17+R17+U17+X17+AA17+AD17+AG17)</f>
        <v>1800</v>
      </c>
      <c r="AK17" s="120" t="n">
        <f aca="false">SUM(G17+J17+M17+P17+S17+V17+Y17+AB17+AE17+AH17)</f>
        <v>1819</v>
      </c>
    </row>
    <row r="18" customFormat="false" ht="12.75" hidden="false" customHeight="true" outlineLevel="0" collapsed="false">
      <c r="A18" s="53" t="s">
        <v>86</v>
      </c>
      <c r="B18" s="53"/>
      <c r="C18" s="53"/>
      <c r="D18" s="53"/>
      <c r="E18" s="178"/>
      <c r="F18" s="178"/>
      <c r="G18" s="178"/>
      <c r="H18" s="178"/>
      <c r="I18" s="178"/>
      <c r="J18" s="178"/>
      <c r="K18" s="178"/>
      <c r="L18" s="178"/>
      <c r="M18" s="178"/>
      <c r="N18" s="178"/>
      <c r="O18" s="178"/>
      <c r="P18" s="178"/>
      <c r="Q18" s="178"/>
      <c r="R18" s="178"/>
      <c r="S18" s="178"/>
      <c r="T18" s="178"/>
      <c r="U18" s="178"/>
      <c r="V18" s="178"/>
      <c r="W18" s="178"/>
      <c r="X18" s="178"/>
      <c r="Y18" s="178"/>
      <c r="Z18" s="120"/>
      <c r="AA18" s="120"/>
      <c r="AB18" s="120"/>
      <c r="AC18" s="120"/>
      <c r="AD18" s="120"/>
      <c r="AE18" s="120"/>
      <c r="AF18" s="120"/>
      <c r="AG18" s="120"/>
      <c r="AH18" s="120"/>
      <c r="AI18" s="120" t="n">
        <f aca="false">SUM(E18+H18+K18+N18+Q18+T18+W18+Z18+AC18+AF18)</f>
        <v>0</v>
      </c>
      <c r="AJ18" s="120" t="n">
        <f aca="false">SUM(F18+I18+L18+O18+R18+U18+X18+AA18+AD18+AG18)</f>
        <v>0</v>
      </c>
      <c r="AK18" s="120" t="n">
        <f aca="false">SUM(G18+J18+M18+P18+S18+V18+Y18+AB18+AE18+AH18)</f>
        <v>0</v>
      </c>
    </row>
    <row r="19" customFormat="false" ht="12.75" hidden="false" customHeight="false" outlineLevel="0" collapsed="false">
      <c r="A19" s="53" t="s">
        <v>271</v>
      </c>
      <c r="B19" s="53"/>
      <c r="C19" s="53"/>
      <c r="D19" s="53"/>
      <c r="E19" s="120" t="n">
        <v>0</v>
      </c>
      <c r="F19" s="120"/>
      <c r="G19" s="120"/>
      <c r="H19" s="120" t="n">
        <v>0</v>
      </c>
      <c r="I19" s="120"/>
      <c r="J19" s="120"/>
      <c r="K19" s="120" t="n">
        <v>0</v>
      </c>
      <c r="L19" s="120"/>
      <c r="M19" s="120"/>
      <c r="N19" s="120" t="n">
        <v>0</v>
      </c>
      <c r="O19" s="120" t="n">
        <v>0</v>
      </c>
      <c r="P19" s="120"/>
      <c r="Q19" s="120" t="n">
        <v>0</v>
      </c>
      <c r="R19" s="120" t="n">
        <v>0</v>
      </c>
      <c r="S19" s="120"/>
      <c r="T19" s="120" t="n">
        <v>0</v>
      </c>
      <c r="U19" s="120"/>
      <c r="V19" s="120"/>
      <c r="W19" s="120" t="n">
        <v>0</v>
      </c>
      <c r="X19" s="120"/>
      <c r="Y19" s="120"/>
      <c r="Z19" s="120" t="n">
        <v>0</v>
      </c>
      <c r="AA19" s="120"/>
      <c r="AB19" s="120"/>
      <c r="AC19" s="120" t="n">
        <v>0</v>
      </c>
      <c r="AD19" s="120"/>
      <c r="AE19" s="120"/>
      <c r="AF19" s="120" t="n">
        <v>0</v>
      </c>
      <c r="AG19" s="120" t="n">
        <v>0</v>
      </c>
      <c r="AH19" s="120"/>
      <c r="AI19" s="120" t="n">
        <f aca="false">SUM(E19+H19+K19+N19+Q19+T19+W19+Z19+AC19+AF19)</f>
        <v>0</v>
      </c>
      <c r="AJ19" s="120" t="n">
        <f aca="false">SUM(F19+I19+L19+O19+R19+U19+X19+AA19+AD19+AG19)</f>
        <v>0</v>
      </c>
      <c r="AK19" s="120" t="n">
        <f aca="false">SUM(G19+J19+M19+P19+S19+V19+Y19+AB19+AE19+AH19)</f>
        <v>0</v>
      </c>
    </row>
    <row r="20" customFormat="false" ht="12.75" hidden="false" customHeight="false" outlineLevel="0" collapsed="false">
      <c r="A20" s="11" t="s">
        <v>88</v>
      </c>
      <c r="B20" s="11"/>
      <c r="C20" s="11"/>
      <c r="D20" s="11"/>
      <c r="E20" s="120" t="n">
        <v>0</v>
      </c>
      <c r="F20" s="120"/>
      <c r="G20" s="120" t="n">
        <v>4</v>
      </c>
      <c r="H20" s="120" t="n">
        <v>100</v>
      </c>
      <c r="I20" s="120" t="n">
        <v>100</v>
      </c>
      <c r="J20" s="120" t="n">
        <v>98</v>
      </c>
      <c r="K20" s="120" t="n">
        <v>2621</v>
      </c>
      <c r="L20" s="120" t="n">
        <v>2621</v>
      </c>
      <c r="M20" s="120" t="n">
        <v>2326</v>
      </c>
      <c r="N20" s="120" t="n">
        <v>11310</v>
      </c>
      <c r="O20" s="120" t="n">
        <v>11310</v>
      </c>
      <c r="P20" s="120" t="n">
        <v>2979</v>
      </c>
      <c r="Q20" s="120" t="n">
        <v>1800</v>
      </c>
      <c r="R20" s="120" t="n">
        <v>1800</v>
      </c>
      <c r="S20" s="120" t="n">
        <v>6658</v>
      </c>
      <c r="T20" s="120" t="n">
        <v>0</v>
      </c>
      <c r="U20" s="120"/>
      <c r="V20" s="120" t="n">
        <v>27</v>
      </c>
      <c r="W20" s="120" t="n">
        <v>0</v>
      </c>
      <c r="X20" s="120"/>
      <c r="Y20" s="120" t="n">
        <v>4</v>
      </c>
      <c r="Z20" s="120" t="n">
        <v>3</v>
      </c>
      <c r="AA20" s="120" t="n">
        <v>3</v>
      </c>
      <c r="AB20" s="120" t="n">
        <v>29</v>
      </c>
      <c r="AC20" s="120" t="n">
        <v>1701</v>
      </c>
      <c r="AD20" s="120" t="n">
        <v>1701</v>
      </c>
      <c r="AE20" s="120" t="n">
        <v>1108</v>
      </c>
      <c r="AF20" s="120" t="n">
        <v>8533</v>
      </c>
      <c r="AG20" s="120" t="n">
        <v>8533</v>
      </c>
      <c r="AH20" s="120" t="n">
        <v>5519</v>
      </c>
      <c r="AI20" s="120" t="n">
        <f aca="false">SUM(E20+H20+K20+N20+Q20+T20+W20+Z20+AC20+AF20)</f>
        <v>26068</v>
      </c>
      <c r="AJ20" s="120" t="n">
        <f aca="false">SUM(F20+I20+L20+O20+R20+U20+X20+AA20+AD20+AG20)</f>
        <v>26068</v>
      </c>
      <c r="AK20" s="120" t="n">
        <f aca="false">SUM(G20+J20+M20+P20+S20+V20+Y20+AB20+AE20+AH20)</f>
        <v>18752</v>
      </c>
    </row>
    <row r="21" customFormat="false" ht="12.75" hidden="false" customHeight="false" outlineLevel="0" collapsed="false">
      <c r="A21" s="11" t="s">
        <v>272</v>
      </c>
      <c r="B21" s="11"/>
      <c r="C21" s="11"/>
      <c r="D21" s="11"/>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t="n">
        <f aca="false">SUM(E21+H21+K21+N21+Q21+T21+W21+Z21+AC21+AF21)</f>
        <v>0</v>
      </c>
      <c r="AJ21" s="120" t="n">
        <f aca="false">SUM(F21+I21+L21+O21+R21+U21+X21+AA21+AD21+AG21)</f>
        <v>0</v>
      </c>
      <c r="AK21" s="120" t="n">
        <f aca="false">SUM(G21+J21+M21+P21+S21+V21+Y21+AB21+AE21+AH21)</f>
        <v>0</v>
      </c>
    </row>
    <row r="22" customFormat="false" ht="12.75" hidden="false" customHeight="true" outlineLevel="0" collapsed="false">
      <c r="A22" s="11" t="s">
        <v>315</v>
      </c>
      <c r="B22" s="11"/>
      <c r="C22" s="11"/>
      <c r="D22" s="11"/>
      <c r="E22" s="120"/>
      <c r="F22" s="120"/>
      <c r="G22" s="120"/>
      <c r="H22" s="120"/>
      <c r="I22" s="120"/>
      <c r="J22" s="120"/>
      <c r="K22" s="120"/>
      <c r="L22" s="120"/>
      <c r="M22" s="120" t="n">
        <v>8</v>
      </c>
      <c r="N22" s="120"/>
      <c r="O22" s="120"/>
      <c r="P22" s="120"/>
      <c r="Q22" s="120"/>
      <c r="R22" s="120"/>
      <c r="S22" s="120"/>
      <c r="T22" s="120"/>
      <c r="U22" s="120"/>
      <c r="V22" s="120"/>
      <c r="W22" s="120"/>
      <c r="X22" s="120"/>
      <c r="Y22" s="120"/>
      <c r="Z22" s="120"/>
      <c r="AA22" s="120"/>
      <c r="AB22" s="120"/>
      <c r="AC22" s="120"/>
      <c r="AD22" s="120"/>
      <c r="AE22" s="120"/>
      <c r="AF22" s="120"/>
      <c r="AG22" s="120"/>
      <c r="AH22" s="120"/>
      <c r="AI22" s="120" t="n">
        <f aca="false">SUM(E22+H22+K22+N22+Q22+T22+W22+Z22+AC22+AF22)</f>
        <v>0</v>
      </c>
      <c r="AJ22" s="120" t="n">
        <f aca="false">SUM(F22+I22+L22+O22+R22+U22+X22+AA22+AD22+AG22)</f>
        <v>0</v>
      </c>
      <c r="AK22" s="120" t="n">
        <f aca="false">SUM(G22+J22+M22+P22+S22+V22+Y22+AB22+AE22+AH22)</f>
        <v>8</v>
      </c>
    </row>
    <row r="23" customFormat="false" ht="12.75" hidden="false" customHeight="true" outlineLevel="0" collapsed="false">
      <c r="A23" s="11" t="s">
        <v>91</v>
      </c>
      <c r="B23" s="11"/>
      <c r="C23" s="11"/>
      <c r="D23" s="11"/>
      <c r="E23" s="178"/>
      <c r="F23" s="178"/>
      <c r="G23" s="178"/>
      <c r="H23" s="178"/>
      <c r="I23" s="178"/>
      <c r="J23" s="178"/>
      <c r="K23" s="178"/>
      <c r="L23" s="178"/>
      <c r="M23" s="178"/>
      <c r="N23" s="178"/>
      <c r="O23" s="178"/>
      <c r="P23" s="178"/>
      <c r="Q23" s="178"/>
      <c r="R23" s="178"/>
      <c r="S23" s="178"/>
      <c r="T23" s="178"/>
      <c r="U23" s="178"/>
      <c r="V23" s="178"/>
      <c r="W23" s="178"/>
      <c r="X23" s="178"/>
      <c r="Y23" s="178"/>
      <c r="Z23" s="120"/>
      <c r="AA23" s="120"/>
      <c r="AB23" s="120"/>
      <c r="AC23" s="120"/>
      <c r="AD23" s="120"/>
      <c r="AE23" s="120"/>
      <c r="AF23" s="120"/>
      <c r="AG23" s="120"/>
      <c r="AH23" s="120"/>
      <c r="AI23" s="120" t="n">
        <f aca="false">SUM(E23+H23+K23+N23+Q23+T23+W23+Z23+AC23+AF23)</f>
        <v>0</v>
      </c>
      <c r="AJ23" s="120" t="n">
        <f aca="false">SUM(F23+I23+L23+O23+R23+U23+X23+AA23+AD23+AG23)</f>
        <v>0</v>
      </c>
      <c r="AK23" s="120" t="n">
        <f aca="false">SUM(G23+J23+M23+P23+S23+V23+Y23+AB23+AE23+AH23)</f>
        <v>0</v>
      </c>
    </row>
    <row r="24" customFormat="false" ht="12.75" hidden="false" customHeight="false" outlineLevel="0" collapsed="false">
      <c r="A24" s="11" t="s">
        <v>92</v>
      </c>
      <c r="B24" s="11"/>
      <c r="C24" s="11"/>
      <c r="D24" s="11"/>
      <c r="E24" s="178"/>
      <c r="F24" s="178"/>
      <c r="G24" s="178"/>
      <c r="H24" s="178"/>
      <c r="I24" s="178"/>
      <c r="J24" s="178"/>
      <c r="K24" s="178"/>
      <c r="L24" s="178"/>
      <c r="M24" s="178"/>
      <c r="N24" s="178"/>
      <c r="O24" s="178"/>
      <c r="P24" s="178"/>
      <c r="Q24" s="178"/>
      <c r="R24" s="178"/>
      <c r="S24" s="178"/>
      <c r="T24" s="178"/>
      <c r="U24" s="178"/>
      <c r="V24" s="178"/>
      <c r="W24" s="178"/>
      <c r="X24" s="178"/>
      <c r="Y24" s="178"/>
      <c r="Z24" s="120"/>
      <c r="AA24" s="120"/>
      <c r="AB24" s="120"/>
      <c r="AC24" s="120"/>
      <c r="AD24" s="120"/>
      <c r="AE24" s="120"/>
      <c r="AF24" s="120"/>
      <c r="AG24" s="120"/>
      <c r="AH24" s="120"/>
      <c r="AI24" s="120" t="n">
        <f aca="false">SUM(E24+H24+K24+N24+Q24+T24+W24+Z24+AC24+AF24)</f>
        <v>0</v>
      </c>
      <c r="AJ24" s="120" t="n">
        <f aca="false">SUM(F24+I24+L24+O24+R24+U24+X24+AA24+AD24+AG24)</f>
        <v>0</v>
      </c>
      <c r="AK24" s="120" t="n">
        <f aca="false">SUM(G24+J24+M24+P24+S24+V24+Y24+AB24+AE24+AH24)</f>
        <v>0</v>
      </c>
    </row>
    <row r="25" customFormat="false" ht="12.75" hidden="false" customHeight="false" outlineLevel="0" collapsed="false">
      <c r="A25" s="11" t="s">
        <v>93</v>
      </c>
      <c r="B25" s="11"/>
      <c r="C25" s="11"/>
      <c r="D25" s="11"/>
      <c r="E25" s="120" t="n">
        <v>0</v>
      </c>
      <c r="F25" s="120"/>
      <c r="G25" s="120" t="n">
        <v>13</v>
      </c>
      <c r="H25" s="120" t="n">
        <v>0</v>
      </c>
      <c r="I25" s="120"/>
      <c r="J25" s="120"/>
      <c r="K25" s="120" t="n">
        <v>165</v>
      </c>
      <c r="L25" s="120" t="n">
        <v>165</v>
      </c>
      <c r="M25" s="120" t="n">
        <v>235</v>
      </c>
      <c r="N25" s="120" t="n">
        <v>0</v>
      </c>
      <c r="O25" s="120" t="n">
        <v>0</v>
      </c>
      <c r="P25" s="120" t="n">
        <v>8</v>
      </c>
      <c r="Q25" s="120" t="n">
        <v>0</v>
      </c>
      <c r="R25" s="120" t="n">
        <v>0</v>
      </c>
      <c r="S25" s="120" t="n">
        <v>0</v>
      </c>
      <c r="T25" s="120" t="n">
        <v>0</v>
      </c>
      <c r="U25" s="120"/>
      <c r="V25" s="120"/>
      <c r="W25" s="120" t="n">
        <v>0</v>
      </c>
      <c r="X25" s="120"/>
      <c r="Y25" s="120" t="n">
        <v>16</v>
      </c>
      <c r="Z25" s="120" t="n">
        <v>11</v>
      </c>
      <c r="AA25" s="120" t="n">
        <v>11</v>
      </c>
      <c r="AB25" s="120" t="n">
        <v>106</v>
      </c>
      <c r="AC25" s="120" t="n">
        <v>0</v>
      </c>
      <c r="AD25" s="120"/>
      <c r="AE25" s="120"/>
      <c r="AF25" s="120" t="n">
        <v>31</v>
      </c>
      <c r="AG25" s="120" t="n">
        <v>31</v>
      </c>
      <c r="AH25" s="120" t="n">
        <v>1375</v>
      </c>
      <c r="AI25" s="120" t="n">
        <f aca="false">SUM(E25+H25+K25+N25+Q25+T25+W25+Z25+AC25+AF25)</f>
        <v>207</v>
      </c>
      <c r="AJ25" s="120" t="n">
        <f aca="false">SUM(F25+I25+L25+O25+R25+U25+X25+AA25+AD25+AG25)</f>
        <v>207</v>
      </c>
      <c r="AK25" s="120" t="n">
        <f aca="false">SUM(G25+J25+M25+P25+S25+V25+Y25+AB25+AE25+AH25)</f>
        <v>1753</v>
      </c>
    </row>
    <row r="26" customFormat="false" ht="12.75" hidden="false" customHeight="false" outlineLevel="0" collapsed="false">
      <c r="A26" s="23" t="s">
        <v>94</v>
      </c>
      <c r="B26" s="23"/>
      <c r="C26" s="23"/>
      <c r="D26" s="23"/>
      <c r="E26" s="178" t="n">
        <f aca="false">SUM(E15:E25)</f>
        <v>0</v>
      </c>
      <c r="F26" s="178" t="n">
        <f aca="false">SUM(F15:F25)</f>
        <v>0</v>
      </c>
      <c r="G26" s="178" t="n">
        <f aca="false">SUM(G15:G25)</f>
        <v>17</v>
      </c>
      <c r="H26" s="178" t="n">
        <f aca="false">SUM(H15:H25)</f>
        <v>65000</v>
      </c>
      <c r="I26" s="178" t="n">
        <f aca="false">SUM(I15:I25)</f>
        <v>65000</v>
      </c>
      <c r="J26" s="178" t="n">
        <f aca="false">SUM(J15:J25)</f>
        <v>36670</v>
      </c>
      <c r="K26" s="178" t="n">
        <f aca="false">SUM(K15:K25)</f>
        <v>12766</v>
      </c>
      <c r="L26" s="178" t="n">
        <f aca="false">SUM(L15:L25)</f>
        <v>12766</v>
      </c>
      <c r="M26" s="178" t="n">
        <f aca="false">SUM(M15:M25)</f>
        <v>38924</v>
      </c>
      <c r="N26" s="178" t="n">
        <f aca="false">SUM(N15:N25)</f>
        <v>53200</v>
      </c>
      <c r="O26" s="178" t="n">
        <f aca="false">SUM(O15:O25)</f>
        <v>53200</v>
      </c>
      <c r="P26" s="178" t="n">
        <f aca="false">SUM(P15:P25)</f>
        <v>39554</v>
      </c>
      <c r="Q26" s="178" t="n">
        <f aca="false">SUM(Q15:Q25)</f>
        <v>11800</v>
      </c>
      <c r="R26" s="178" t="n">
        <f aca="false">SUM(R15:R25)</f>
        <v>11800</v>
      </c>
      <c r="S26" s="178" t="n">
        <f aca="false">SUM(S15:S25)</f>
        <v>8132</v>
      </c>
      <c r="T26" s="178" t="n">
        <f aca="false">SUM(T15:T25)</f>
        <v>0</v>
      </c>
      <c r="U26" s="178" t="n">
        <f aca="false">SUM(U15:U25)</f>
        <v>0</v>
      </c>
      <c r="V26" s="178" t="n">
        <f aca="false">SUM(V15:V25)</f>
        <v>27</v>
      </c>
      <c r="W26" s="178" t="n">
        <f aca="false">SUM(W15:W25)</f>
        <v>0</v>
      </c>
      <c r="X26" s="178" t="n">
        <f aca="false">SUM(X15:X25)</f>
        <v>0</v>
      </c>
      <c r="Y26" s="178" t="n">
        <f aca="false">SUM(Y15:Y25)</f>
        <v>20</v>
      </c>
      <c r="Z26" s="178" t="n">
        <f aca="false">SUM(Z15:Z25)</f>
        <v>14</v>
      </c>
      <c r="AA26" s="178" t="n">
        <f aca="false">SUM(AA15:AA25)</f>
        <v>14</v>
      </c>
      <c r="AB26" s="178" t="n">
        <f aca="false">SUM(AB15:AB25)</f>
        <v>135</v>
      </c>
      <c r="AC26" s="178" t="n">
        <f aca="false">SUM(AC15:AC25)</f>
        <v>8000</v>
      </c>
      <c r="AD26" s="178" t="n">
        <f aca="false">SUM(AD15:AD25)</f>
        <v>8000</v>
      </c>
      <c r="AE26" s="178" t="n">
        <f aca="false">SUM(AE15:AE25)</f>
        <v>5221</v>
      </c>
      <c r="AF26" s="178" t="n">
        <f aca="false">SUM(AF15:AF25)</f>
        <v>175735</v>
      </c>
      <c r="AG26" s="178" t="n">
        <f aca="false">SUM(AG15:AG25)</f>
        <v>175735</v>
      </c>
      <c r="AH26" s="178" t="n">
        <f aca="false">SUM(AH15:AH25)</f>
        <v>114586</v>
      </c>
      <c r="AI26" s="178" t="n">
        <f aca="false">SUM(AI15:AI25)</f>
        <v>326515</v>
      </c>
      <c r="AJ26" s="178" t="n">
        <f aca="false">SUM(AJ15:AJ25)</f>
        <v>326515</v>
      </c>
      <c r="AK26" s="178" t="n">
        <f aca="false">SUM(AK15:AK25)</f>
        <v>243286</v>
      </c>
    </row>
    <row r="27" customFormat="false" ht="23.25" hidden="false" customHeight="true" outlineLevel="0" collapsed="false">
      <c r="A27" s="9"/>
      <c r="B27" s="9"/>
      <c r="C27" s="9"/>
      <c r="D27" s="9"/>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row>
    <row r="28" customFormat="false" ht="23.25" hidden="false" customHeight="true" outlineLevel="0" collapsed="false">
      <c r="A28" s="14" t="s">
        <v>95</v>
      </c>
      <c r="B28" s="14"/>
      <c r="C28" s="14"/>
      <c r="D28" s="14"/>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t="n">
        <f aca="false">SUM(E28+H28+K28+N28+Q28+T28+W28+Z28+AC28+AF28)</f>
        <v>0</v>
      </c>
      <c r="AJ28" s="120" t="n">
        <f aca="false">SUM(F28+I28+L28+O28+R28+U28+X28+AA28+AD28+AG28)</f>
        <v>0</v>
      </c>
      <c r="AK28" s="120" t="n">
        <f aca="false">SUM(G28+J28+M28+P28+S28+V28+Y28+AB28+AE28+AH28)</f>
        <v>0</v>
      </c>
    </row>
    <row r="29" customFormat="false" ht="21" hidden="false" customHeight="true" outlineLevel="0" collapsed="false">
      <c r="A29" s="14" t="s">
        <v>96</v>
      </c>
      <c r="B29" s="14"/>
      <c r="C29" s="14"/>
      <c r="D29" s="14"/>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t="n">
        <f aca="false">SUM(E29+H29+K29+N29+Q29+T29+W29+Z29+AC29+AF29)</f>
        <v>0</v>
      </c>
      <c r="AJ29" s="120" t="n">
        <f aca="false">SUM(F29+I29+L29+O29+R29+U29+X29+AA29+AD29+AG29)</f>
        <v>0</v>
      </c>
      <c r="AK29" s="120" t="n">
        <f aca="false">SUM(G29+J29+M29+P29+S29+V29+Y29+AB29+AE29+AH29)</f>
        <v>0</v>
      </c>
    </row>
    <row r="30" customFormat="false" ht="12.75" hidden="false" customHeight="false" outlineLevel="0" collapsed="false">
      <c r="A30" s="11" t="s">
        <v>97</v>
      </c>
      <c r="B30" s="11"/>
      <c r="C30" s="11"/>
      <c r="D30" s="11"/>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t="n">
        <f aca="false">SUM(E30+H30+K30+N30+Q30+T30+W30+Z30+AC30+AF30)</f>
        <v>0</v>
      </c>
      <c r="AJ30" s="120" t="n">
        <f aca="false">SUM(F30+I30+L30+O30+R30+U30+X30+AA30+AD30+AG30)</f>
        <v>0</v>
      </c>
      <c r="AK30" s="120" t="n">
        <f aca="false">SUM(G30+J30+M30+P30+S30+V30+Y30+AB30+AE30+AH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c r="N31" s="178" t="n">
        <f aca="false">SUM(N28:N30)</f>
        <v>0</v>
      </c>
      <c r="O31" s="178" t="n">
        <f aca="false">SUM(O28:O30)</f>
        <v>0</v>
      </c>
      <c r="P31" s="178" t="n">
        <f aca="false">SUM(P28:P30)</f>
        <v>0</v>
      </c>
      <c r="Q31" s="178" t="n">
        <f aca="false">SUM(Q28:Q30)</f>
        <v>0</v>
      </c>
      <c r="R31" s="178" t="n">
        <f aca="false">SUM(R28:R30)</f>
        <v>0</v>
      </c>
      <c r="S31" s="178" t="n">
        <f aca="false">SUM(S28:S30)</f>
        <v>0</v>
      </c>
      <c r="T31" s="178" t="n">
        <f aca="false">SUM(T28:T30)</f>
        <v>0</v>
      </c>
      <c r="U31" s="178" t="n">
        <f aca="false">SUM(U28:U30)</f>
        <v>0</v>
      </c>
      <c r="V31" s="178" t="n">
        <f aca="false">SUM(V28:V30)</f>
        <v>0</v>
      </c>
      <c r="W31" s="178" t="n">
        <f aca="false">SUM(W28:W30)</f>
        <v>0</v>
      </c>
      <c r="X31" s="178" t="n">
        <f aca="false">SUM(X28:X30)</f>
        <v>0</v>
      </c>
      <c r="Y31" s="178" t="n">
        <f aca="false">SUM(Y28:Y30)</f>
        <v>0</v>
      </c>
      <c r="Z31" s="178" t="n">
        <f aca="false">SUM(Z28:Z30)</f>
        <v>0</v>
      </c>
      <c r="AA31" s="178" t="n">
        <f aca="false">SUM(AA28:AA30)</f>
        <v>0</v>
      </c>
      <c r="AB31" s="178" t="n">
        <f aca="false">SUM(AB28:AB30)</f>
        <v>0</v>
      </c>
      <c r="AC31" s="178" t="n">
        <f aca="false">SUM(AC28:AC30)</f>
        <v>0</v>
      </c>
      <c r="AD31" s="178" t="n">
        <f aca="false">SUM(AD28:AD30)</f>
        <v>0</v>
      </c>
      <c r="AE31" s="178" t="n">
        <f aca="false">SUM(AE28:AE30)</f>
        <v>0</v>
      </c>
      <c r="AF31" s="178" t="n">
        <f aca="false">SUM(AF28:AF30)</f>
        <v>0</v>
      </c>
      <c r="AG31" s="178" t="n">
        <f aca="false">SUM(AG28:AG30)</f>
        <v>0</v>
      </c>
      <c r="AH31" s="178" t="n">
        <f aca="false">SUM(AH28:AH30)</f>
        <v>0</v>
      </c>
      <c r="AI31" s="178" t="n">
        <f aca="false">SUM(AI28:AI30)</f>
        <v>0</v>
      </c>
      <c r="AJ31" s="178" t="n">
        <f aca="false">SUM(AJ28:AJ30)</f>
        <v>0</v>
      </c>
      <c r="AK31" s="178" t="n">
        <f aca="false">SUM(AK28:AK30)</f>
        <v>0</v>
      </c>
    </row>
    <row r="32" customFormat="false" ht="12.75" hidden="false" customHeight="false" outlineLevel="0" collapsed="false">
      <c r="A32" s="11"/>
      <c r="B32" s="11"/>
      <c r="C32" s="11"/>
      <c r="D32" s="11"/>
      <c r="E32" s="178"/>
      <c r="F32" s="178"/>
      <c r="G32" s="178"/>
      <c r="H32" s="178"/>
      <c r="I32" s="178"/>
      <c r="J32" s="178"/>
      <c r="K32" s="178"/>
      <c r="L32" s="178"/>
      <c r="M32" s="178"/>
      <c r="N32" s="178"/>
      <c r="O32" s="178"/>
      <c r="P32" s="178"/>
      <c r="Q32" s="178"/>
      <c r="R32" s="178"/>
      <c r="S32" s="178"/>
      <c r="T32" s="178"/>
      <c r="U32" s="178"/>
      <c r="V32" s="178"/>
      <c r="W32" s="178"/>
      <c r="X32" s="178"/>
      <c r="Y32" s="178"/>
      <c r="Z32" s="178"/>
      <c r="AA32" s="178"/>
      <c r="AB32" s="178"/>
      <c r="AC32" s="178"/>
      <c r="AD32" s="178"/>
      <c r="AE32" s="178"/>
      <c r="AF32" s="178"/>
      <c r="AG32" s="178"/>
      <c r="AH32" s="178"/>
      <c r="AI32" s="120"/>
      <c r="AJ32" s="178"/>
      <c r="AK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17</v>
      </c>
      <c r="H33" s="178" t="n">
        <f aca="false">+H31+H26+H13</f>
        <v>65000</v>
      </c>
      <c r="I33" s="178" t="n">
        <f aca="false">+I31+I26+I13</f>
        <v>65000</v>
      </c>
      <c r="J33" s="178" t="n">
        <f aca="false">+J31+J26+J13</f>
        <v>36670</v>
      </c>
      <c r="K33" s="178" t="n">
        <f aca="false">+K31+K26+K13</f>
        <v>12766</v>
      </c>
      <c r="L33" s="178" t="n">
        <f aca="false">+L31+L26+L13</f>
        <v>12766</v>
      </c>
      <c r="M33" s="178" t="n">
        <f aca="false">+M31+M26+M13</f>
        <v>38924</v>
      </c>
      <c r="N33" s="178" t="n">
        <f aca="false">+N31+N26+N13</f>
        <v>53200</v>
      </c>
      <c r="O33" s="178" t="n">
        <f aca="false">+O31+O26+O13</f>
        <v>53200</v>
      </c>
      <c r="P33" s="178" t="n">
        <f aca="false">+P31+P26+P13</f>
        <v>39554</v>
      </c>
      <c r="Q33" s="178" t="n">
        <f aca="false">+Q31+Q26+Q13</f>
        <v>11800</v>
      </c>
      <c r="R33" s="178" t="n">
        <f aca="false">+R31+R26+R13</f>
        <v>11800</v>
      </c>
      <c r="S33" s="178" t="n">
        <f aca="false">+S31+S26+S13</f>
        <v>8132</v>
      </c>
      <c r="T33" s="178" t="n">
        <f aca="false">+T31+T26+T13</f>
        <v>0</v>
      </c>
      <c r="U33" s="178" t="n">
        <f aca="false">+U31+U26+U13</f>
        <v>0</v>
      </c>
      <c r="V33" s="178" t="n">
        <f aca="false">+V31+V26+V13</f>
        <v>27</v>
      </c>
      <c r="W33" s="178" t="n">
        <f aca="false">+W31+W26+W13</f>
        <v>0</v>
      </c>
      <c r="X33" s="178" t="n">
        <f aca="false">+X31+X26+X13</f>
        <v>0</v>
      </c>
      <c r="Y33" s="178" t="n">
        <f aca="false">+Y31+Y26+Y13</f>
        <v>20</v>
      </c>
      <c r="Z33" s="178" t="n">
        <f aca="false">+Z31+Z26+Z13</f>
        <v>14</v>
      </c>
      <c r="AA33" s="178" t="n">
        <f aca="false">+AA31+AA26+AA13</f>
        <v>14</v>
      </c>
      <c r="AB33" s="178" t="n">
        <f aca="false">+AB31+AB26+AB13</f>
        <v>135</v>
      </c>
      <c r="AC33" s="178" t="n">
        <f aca="false">+AC31+AC26+AC13</f>
        <v>8000</v>
      </c>
      <c r="AD33" s="178" t="n">
        <f aca="false">+AD31+AD26+AD13</f>
        <v>8000</v>
      </c>
      <c r="AE33" s="178" t="n">
        <f aca="false">+AE31+AE26+AE13</f>
        <v>5221</v>
      </c>
      <c r="AF33" s="178" t="n">
        <f aca="false">+AF31+AF26+AF13</f>
        <v>175735</v>
      </c>
      <c r="AG33" s="178" t="n">
        <f aca="false">+AG31+AG26+AG13</f>
        <v>175735</v>
      </c>
      <c r="AH33" s="178" t="n">
        <f aca="false">+AH31+AH26+AH13</f>
        <v>114586</v>
      </c>
      <c r="AI33" s="178" t="n">
        <f aca="false">+AI31+AI26+AI13</f>
        <v>326515</v>
      </c>
      <c r="AJ33" s="178" t="n">
        <f aca="false">+AJ31+AJ26+AJ13</f>
        <v>326515</v>
      </c>
      <c r="AK33" s="178" t="n">
        <f aca="false">+AK31+AK26+AK13</f>
        <v>243286</v>
      </c>
    </row>
  </sheetData>
  <mergeCells count="44">
    <mergeCell ref="A3:D3"/>
    <mergeCell ref="E3:P3"/>
    <mergeCell ref="Q3:AB3"/>
    <mergeCell ref="AC3:AK3"/>
    <mergeCell ref="A6:D8"/>
    <mergeCell ref="E6:P6"/>
    <mergeCell ref="Q6:AB6"/>
    <mergeCell ref="AC6:AK6"/>
    <mergeCell ref="E7:G7"/>
    <mergeCell ref="H7:J7"/>
    <mergeCell ref="K7:M7"/>
    <mergeCell ref="N7:P7"/>
    <mergeCell ref="Q7:S7"/>
    <mergeCell ref="T7:V7"/>
    <mergeCell ref="W7:Y7"/>
    <mergeCell ref="Z7:AB7"/>
    <mergeCell ref="AC7:AE7"/>
    <mergeCell ref="AF7:AH7"/>
    <mergeCell ref="AI7:AK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GAZDASÁGI MŰSZAKI ELLÁTÓ SZERVEZET&amp;C&amp;9A 2016. évi MŰKÖDÉSI KÖLTSÉGVETÉS BEVÉTELI ELŐIRÁNYZATAI
ÖNKÉNT VÁLLALT FELADATONKÉNT
ELŐIRÁNYZAT MÓDOSÍTÁS ÉS TELJESÍTÉS 2016.09.30.&amp;R&amp;9 9.2.1. mellékle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4</v>
      </c>
      <c r="I1" s="3"/>
      <c r="K1" s="3" t="s">
        <v>45</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E13+'9.2. Kv.-i műk. bev. önk.'!E13)</f>
        <v>5968</v>
      </c>
      <c r="E8" s="12" t="n">
        <f aca="false">SUM('9.1. Kv-i szerv műk. bev. köt.'!F13+'9.2. Kv.-i műk. bev. önk.'!F13)</f>
        <v>5968</v>
      </c>
      <c r="F8" s="12" t="n">
        <f aca="false">SUM('9.1. Kv-i szerv műk. bev. köt.'!G13+'9.2. Kv.-i műk. bev. önk.'!G13)</f>
        <v>11375</v>
      </c>
      <c r="G8" s="11" t="s">
        <v>12</v>
      </c>
      <c r="H8" s="11"/>
      <c r="I8" s="12" t="n">
        <f aca="false">SUM('13.1-13.2. Kv.-i szerv köt-önk.'!B12+'13.1-13.2. Kv.-i szerv köt-önk.'!B39)</f>
        <v>428332</v>
      </c>
      <c r="J8" s="12" t="n">
        <f aca="false">SUM('13.1-13.2. Kv.-i szerv köt-önk.'!C12+'13.1-13.2. Kv.-i szerv köt-önk.'!C39)</f>
        <v>432825</v>
      </c>
      <c r="K8" s="12" t="n">
        <f aca="false">SUM('13.1-13.2. Kv.-i szerv köt-önk.'!D12+'13.1-13.2. Kv.-i szerv köt-önk.'!D39)</f>
        <v>332372</v>
      </c>
    </row>
    <row r="9" customFormat="false" ht="12.75" hidden="false" customHeight="true" outlineLevel="0" collapsed="false">
      <c r="A9" s="14" t="s">
        <v>13</v>
      </c>
      <c r="B9" s="14"/>
      <c r="C9" s="14"/>
      <c r="D9" s="12" t="n">
        <v>0</v>
      </c>
      <c r="E9" s="12" t="n">
        <v>0</v>
      </c>
      <c r="F9" s="12" t="n">
        <v>0</v>
      </c>
      <c r="G9" s="14" t="s">
        <v>14</v>
      </c>
      <c r="H9" s="14"/>
      <c r="I9" s="12" t="n">
        <f aca="false">SUM('13.1-13.2. Kv.-i szerv köt-önk.'!B13+'13.1-13.2. Kv.-i szerv köt-önk.'!B40)</f>
        <v>120712</v>
      </c>
      <c r="J9" s="12" t="n">
        <f aca="false">SUM('13.1-13.2. Kv.-i szerv köt-önk.'!C13+'13.1-13.2. Kv.-i szerv köt-önk.'!C40)</f>
        <v>121925</v>
      </c>
      <c r="K9" s="12" t="n">
        <f aca="false">SUM('13.1-13.2. Kv.-i szerv köt-önk.'!D13+'13.1-13.2. Kv.-i szerv köt-önk.'!D40)</f>
        <v>89016</v>
      </c>
    </row>
    <row r="10" customFormat="false" ht="12.75" hidden="false" customHeight="true" outlineLevel="0" collapsed="false">
      <c r="A10" s="11" t="s">
        <v>15</v>
      </c>
      <c r="B10" s="11"/>
      <c r="C10" s="11"/>
      <c r="D10" s="12" t="n">
        <f aca="false">SUM('9.1. Kv-i szerv műk. bev. köt.'!E28+'9.2. Kv.-i műk. bev. önk.'!E28)</f>
        <v>587827</v>
      </c>
      <c r="E10" s="12" t="n">
        <f aca="false">SUM('9.1. Kv-i szerv műk. bev. köt.'!F28+'9.2. Kv.-i műk. bev. önk.'!F28)</f>
        <v>587827</v>
      </c>
      <c r="F10" s="12" t="n">
        <f aca="false">SUM('9.1. Kv-i szerv műk. bev. köt.'!G28+'9.2. Kv.-i műk. bev. önk.'!G28)</f>
        <v>421278</v>
      </c>
      <c r="G10" s="11" t="s">
        <v>16</v>
      </c>
      <c r="H10" s="11"/>
      <c r="I10" s="12" t="n">
        <f aca="false">SUM('13.1-13.2. Kv.-i szerv köt-önk.'!B14+'13.1-13.2. Kv.-i szerv köt-önk.'!B41)</f>
        <v>554523</v>
      </c>
      <c r="J10" s="12" t="n">
        <f aca="false">SUM('13.1-13.2. Kv.-i szerv köt-önk.'!C14+'13.1-13.2. Kv.-i szerv köt-önk.'!C41)</f>
        <v>557768</v>
      </c>
      <c r="K10" s="12" t="n">
        <f aca="false">SUM('13.1-13.2. Kv.-i szerv köt-önk.'!D14+'13.1-13.2. Kv.-i szerv köt-önk.'!D41)</f>
        <v>412639</v>
      </c>
    </row>
    <row r="11" customFormat="false" ht="12.75" hidden="false" customHeight="true" outlineLevel="0" collapsed="false">
      <c r="A11" s="15" t="s">
        <v>17</v>
      </c>
      <c r="B11" s="16"/>
      <c r="C11" s="17"/>
      <c r="D11" s="12" t="n">
        <f aca="false">SUM('9.1. Kv-i szerv műk. bev. köt.'!E33+'9.2. Kv.-i műk. bev. önk.'!E33)</f>
        <v>0</v>
      </c>
      <c r="E11" s="12" t="n">
        <f aca="false">SUM('9.1. Kv-i szerv műk. bev. köt.'!F33+'9.2. Kv.-i műk. bev. önk.'!F33)</f>
        <v>0</v>
      </c>
      <c r="F11" s="12" t="n">
        <f aca="false">SUM('9.1. Kv-i szerv műk. bev. köt.'!G33+'9.2. Kv.-i műk. bev. önk.'!G33)</f>
        <v>0</v>
      </c>
      <c r="G11" s="11" t="s">
        <v>18</v>
      </c>
      <c r="H11" s="11"/>
      <c r="I11" s="12" t="n">
        <f aca="false">SUM('13.1-13.2. Kv.-i szerv köt-önk.'!B15+'13.1-13.2. Kv.-i szerv köt-önk.'!B42)</f>
        <v>0</v>
      </c>
      <c r="J11" s="12" t="n">
        <f aca="false">SUM('13.1-13.2. Kv.-i szerv köt-önk.'!C15+'13.1-13.2. Kv.-i szerv köt-önk.'!C42)</f>
        <v>0</v>
      </c>
      <c r="K11" s="12" t="n">
        <f aca="false">SUM('13.1-13.2. Kv.-i szerv köt-önk.'!D15+'13.1-13.2. Kv.-i szerv köt-önk.'!D42)</f>
        <v>0</v>
      </c>
    </row>
    <row r="12" customFormat="false" ht="12.75" hidden="false" customHeight="true" outlineLevel="0" collapsed="false">
      <c r="A12" s="9"/>
      <c r="B12" s="9"/>
      <c r="C12" s="9"/>
      <c r="D12" s="12"/>
      <c r="E12" s="12"/>
      <c r="F12" s="12"/>
      <c r="G12" s="11" t="s">
        <v>19</v>
      </c>
      <c r="H12" s="11"/>
      <c r="I12" s="12" t="n">
        <f aca="false">SUM('13.1-13.2. Kv.-i szerv köt-önk.'!B16+'13.1-13.2. Kv.-i szerv köt-önk.'!B43)</f>
        <v>0</v>
      </c>
      <c r="J12" s="12" t="n">
        <f aca="false">SUM('13.1-13.2. Kv.-i szerv köt-önk.'!C16+'13.1-13.2. Kv.-i szerv köt-önk.'!C43)</f>
        <v>0</v>
      </c>
      <c r="K12" s="12" t="n">
        <f aca="false">SUM('13.1-13.2. Kv.-i szerv köt-önk.'!D16+'13.1-13.2. Kv.-i szerv köt-önk.'!D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B17+'13.1-13.2. Kv.-i szerv köt-önk.'!B44)</f>
        <v>0</v>
      </c>
      <c r="J14" s="21" t="n">
        <f aca="false">SUM('13.1-13.2. Kv.-i szerv köt-önk.'!C17+'13.1-13.2. Kv.-i szerv köt-önk.'!C44)</f>
        <v>0</v>
      </c>
      <c r="K14" s="21" t="n">
        <f aca="false">SUM('13.1-13.2. Kv.-i szerv köt-önk.'!D17+'13.1-13.2. Kv.-i szerv köt-önk.'!D44)</f>
        <v>0</v>
      </c>
    </row>
    <row r="15" customFormat="false" ht="12.75" hidden="false" customHeight="true" outlineLevel="0" collapsed="false">
      <c r="A15" s="11"/>
      <c r="B15" s="11"/>
      <c r="C15" s="11"/>
      <c r="D15" s="12"/>
      <c r="E15" s="37"/>
      <c r="F15" s="37"/>
      <c r="G15" s="19" t="s">
        <v>22</v>
      </c>
      <c r="H15" s="19"/>
      <c r="I15" s="21" t="n">
        <f aca="false">SUM('13.1-13.2. Kv.-i szerv köt-önk.'!B18+'13.1-13.2. Kv.-i szerv köt-önk.'!B45)</f>
        <v>0</v>
      </c>
      <c r="J15" s="21" t="n">
        <f aca="false">SUM('13.1-13.2. Kv.-i szerv köt-önk.'!C18+'13.1-13.2. Kv.-i szerv köt-önk.'!C45)</f>
        <v>0</v>
      </c>
      <c r="K15" s="21" t="n">
        <f aca="false">SUM('13.1-13.2. Kv.-i szerv köt-önk.'!D18+'13.1-13.2. Kv.-i szerv köt-önk.'!D45)</f>
        <v>0</v>
      </c>
    </row>
    <row r="16" customFormat="false" ht="12.75" hidden="false" customHeight="true" outlineLevel="0" collapsed="false">
      <c r="A16" s="23" t="s">
        <v>23</v>
      </c>
      <c r="B16" s="23"/>
      <c r="C16" s="23"/>
      <c r="D16" s="24" t="n">
        <f aca="false">SUM(D8:D11)</f>
        <v>593795</v>
      </c>
      <c r="E16" s="24" t="n">
        <f aca="false">SUM(E8:E11)</f>
        <v>593795</v>
      </c>
      <c r="F16" s="24" t="n">
        <f aca="false">SUM(F8:F11)</f>
        <v>432653</v>
      </c>
      <c r="G16" s="23" t="s">
        <v>24</v>
      </c>
      <c r="H16" s="23"/>
      <c r="I16" s="24" t="n">
        <f aca="false">SUM(I8:I12)</f>
        <v>1103567</v>
      </c>
      <c r="J16" s="24" t="n">
        <f aca="false">SUM(J8:J11)</f>
        <v>1112518</v>
      </c>
      <c r="K16" s="24" t="n">
        <f aca="false">SUM(K8:K11)</f>
        <v>834027</v>
      </c>
    </row>
    <row r="17" customFormat="false" ht="12.75" hidden="false" customHeight="true" outlineLevel="0" collapsed="false">
      <c r="A17" s="11"/>
      <c r="B17" s="11"/>
      <c r="C17" s="11"/>
      <c r="D17" s="12"/>
      <c r="E17" s="37"/>
      <c r="F17" s="37"/>
      <c r="G17" s="11"/>
      <c r="H17" s="11"/>
      <c r="I17" s="12"/>
      <c r="J17" s="37"/>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B22+'13.1-13.2. Kv.-i szerv köt-önk.'!B49)</f>
        <v>66465</v>
      </c>
      <c r="J18" s="12" t="n">
        <f aca="false">SUM('13.1-13.2. Kv.-i szerv köt-önk.'!C22+'13.1-13.2. Kv.-i szerv köt-önk.'!C49)</f>
        <v>82570</v>
      </c>
      <c r="K18" s="12" t="n">
        <f aca="false">SUM('13.1-13.2. Kv.-i szerv köt-önk.'!D22+'13.1-13.2. Kv.-i szerv köt-önk.'!D49)</f>
        <v>35417</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B23+'13.1-13.2. Kv.-i szerv köt-önk.'!B50)</f>
        <v>6715</v>
      </c>
      <c r="J19" s="12" t="n">
        <f aca="false">SUM('13.1-13.2. Kv.-i szerv köt-önk.'!C23+'13.1-13.2. Kv.-i szerv köt-önk.'!C50)</f>
        <v>6715</v>
      </c>
      <c r="K19" s="12" t="n">
        <f aca="false">SUM('13.1-13.2. Kv.-i szerv köt-önk.'!D23+'13.1-13.2. Kv.-i szerv köt-önk.'!D50)</f>
        <v>227</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B24+'13.1-13.2. Kv.-i szerv köt-önk.'!B51)</f>
        <v>0</v>
      </c>
      <c r="J20" s="12" t="n">
        <f aca="false">SUM('13.1-13.2. Kv.-i szerv köt-önk.'!C24+'13.1-13.2. Kv.-i szerv köt-önk.'!C51)</f>
        <v>0</v>
      </c>
      <c r="K20" s="12" t="n">
        <f aca="false">SUM('13.1-13.2. Kv.-i szerv köt-önk.'!D24+'13.1-13.2. Kv.-i szerv köt-önk.'!D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73180</v>
      </c>
      <c r="J21" s="24" t="n">
        <f aca="false">SUM(J18:J20)</f>
        <v>89285</v>
      </c>
      <c r="K21" s="24" t="n">
        <f aca="false">SUM(K18:K20)</f>
        <v>35644</v>
      </c>
    </row>
    <row r="22" customFormat="false" ht="12.75" hidden="false" customHeight="true" outlineLevel="0" collapsed="false">
      <c r="A22" s="7"/>
      <c r="B22" s="7"/>
      <c r="C22" s="7"/>
      <c r="D22" s="12"/>
      <c r="E22" s="37"/>
      <c r="F22" s="37"/>
      <c r="G22" s="23"/>
      <c r="H22" s="23"/>
      <c r="I22" s="12"/>
      <c r="J22" s="37"/>
      <c r="K22" s="12"/>
    </row>
    <row r="23" customFormat="false" ht="12.75" hidden="false" customHeight="true" outlineLevel="0" collapsed="false">
      <c r="A23" s="26" t="s">
        <v>33</v>
      </c>
      <c r="B23" s="26"/>
      <c r="C23" s="26"/>
      <c r="D23" s="24" t="n">
        <f aca="false">SUM(D16+D21)</f>
        <v>593795</v>
      </c>
      <c r="E23" s="24" t="n">
        <f aca="false">SUM(E16+E21)</f>
        <v>593795</v>
      </c>
      <c r="F23" s="24" t="n">
        <f aca="false">SUM(F16+F21)</f>
        <v>432653</v>
      </c>
      <c r="G23" s="23" t="s">
        <v>34</v>
      </c>
      <c r="H23" s="23"/>
      <c r="I23" s="24" t="n">
        <f aca="false">SUM(I16+I21)</f>
        <v>1176747</v>
      </c>
      <c r="J23" s="24" t="n">
        <f aca="false">SUM(J16+J21)</f>
        <v>1201803</v>
      </c>
      <c r="K23" s="24" t="n">
        <f aca="false">SUM(K16+K21)</f>
        <v>869671</v>
      </c>
    </row>
    <row r="24" customFormat="false" ht="12.75" hidden="false" customHeight="true" outlineLevel="0" collapsed="false">
      <c r="A24" s="26"/>
      <c r="B24" s="26"/>
      <c r="C24" s="26"/>
      <c r="D24" s="12"/>
      <c r="E24" s="37"/>
      <c r="F24" s="37"/>
      <c r="G24" s="27"/>
      <c r="H24" s="28"/>
      <c r="I24" s="12"/>
      <c r="J24" s="37"/>
      <c r="K24" s="12"/>
    </row>
    <row r="25" customFormat="false" ht="12.75" hidden="false" customHeight="true" outlineLevel="0" collapsed="false">
      <c r="A25" s="23" t="s">
        <v>35</v>
      </c>
      <c r="B25" s="23"/>
      <c r="C25" s="23"/>
      <c r="D25" s="29" t="n">
        <f aca="false">SUM('4.-4.1.Finanszír. bev. mindö.  '!B34)</f>
        <v>582952</v>
      </c>
      <c r="E25" s="29" t="n">
        <f aca="false">SUM('4.-4.1.Finanszír. bev. mindö.  '!C34)</f>
        <v>608008</v>
      </c>
      <c r="F25" s="29" t="n">
        <f aca="false">SUM('4.-4.1.Finanszír. bev. mindö.  '!D34)</f>
        <v>439797</v>
      </c>
      <c r="G25" s="23" t="s">
        <v>36</v>
      </c>
      <c r="H25" s="23"/>
      <c r="I25" s="24" t="n">
        <f aca="false">SUM('10. Kiad. mindössz.'!B52)</f>
        <v>0</v>
      </c>
      <c r="J25" s="24" t="n">
        <f aca="false">SUM('10. Kiad. mindössz.'!C52)</f>
        <v>0</v>
      </c>
      <c r="K25" s="24" t="n">
        <f aca="false">SUM('10. Kiad. mindössz.'!D52)</f>
        <v>0</v>
      </c>
    </row>
    <row r="26" customFormat="false" ht="12.75" hidden="false" customHeight="true" outlineLevel="0" collapsed="false">
      <c r="A26" s="19" t="s">
        <v>37</v>
      </c>
      <c r="B26" s="19"/>
      <c r="C26" s="19"/>
      <c r="D26" s="31" t="n">
        <f aca="false">SUM('4.-4.1.Finanszír. bev. mindö.  '!B28)</f>
        <v>26828</v>
      </c>
      <c r="E26" s="31" t="n">
        <f aca="false">SUM('4.-4.1.Finanszír. bev. mindö.  '!C28)</f>
        <v>28114</v>
      </c>
      <c r="F26" s="31" t="n">
        <f aca="false">SUM('4.-4.1.Finanszír. bev. mindö.  '!D28)</f>
        <v>28114</v>
      </c>
      <c r="G26" s="7"/>
      <c r="H26" s="7"/>
      <c r="I26" s="12"/>
      <c r="J26" s="31"/>
      <c r="K26" s="31"/>
    </row>
    <row r="27" customFormat="false" ht="12.75" hidden="false" customHeight="true" outlineLevel="0" collapsed="false">
      <c r="A27" s="11"/>
      <c r="B27" s="11"/>
      <c r="C27" s="11"/>
      <c r="D27" s="12"/>
      <c r="E27" s="37"/>
      <c r="F27" s="37"/>
      <c r="G27" s="11"/>
      <c r="H27" s="11"/>
      <c r="I27" s="12"/>
      <c r="J27" s="37"/>
      <c r="K27" s="12"/>
    </row>
    <row r="28" customFormat="false" ht="12.75" hidden="false" customHeight="true" outlineLevel="0" collapsed="false">
      <c r="A28" s="33" t="s">
        <v>38</v>
      </c>
      <c r="B28" s="33"/>
      <c r="C28" s="33"/>
      <c r="D28" s="24" t="n">
        <f aca="false">SUM(D23+D25)</f>
        <v>1176747</v>
      </c>
      <c r="E28" s="24" t="n">
        <f aca="false">SUM(E23+E25)</f>
        <v>1201803</v>
      </c>
      <c r="F28" s="24" t="n">
        <f aca="false">SUM(F23+F25)</f>
        <v>872450</v>
      </c>
      <c r="G28" s="33" t="s">
        <v>39</v>
      </c>
      <c r="H28" s="33"/>
      <c r="I28" s="24" t="n">
        <f aca="false">SUM(I23+I25)</f>
        <v>1176747</v>
      </c>
      <c r="J28" s="24" t="n">
        <f aca="false">SUM(J23+J25)</f>
        <v>1201803</v>
      </c>
      <c r="K28" s="24" t="n">
        <f aca="false">SUM(K23+K25)</f>
        <v>869671</v>
      </c>
    </row>
    <row r="30" s="39" customFormat="true" ht="16.5" hidden="false" customHeight="true" outlineLevel="0" collapsed="false">
      <c r="E30" s="38"/>
      <c r="J30" s="38"/>
    </row>
    <row r="31" s="39" customFormat="true" ht="16.5" hidden="false" customHeight="true" outlineLevel="0" collapsed="false"/>
    <row r="32" s="39" customFormat="true" ht="16.5" hidden="false" customHeight="true" outlineLevel="0" collapsed="false"/>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J2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1</v>
      </c>
      <c r="B3" s="157"/>
      <c r="C3" s="157"/>
      <c r="D3" s="157"/>
      <c r="E3" s="9" t="s">
        <v>46</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1</v>
      </c>
    </row>
    <row r="6" customFormat="false" ht="12.75" hidden="false" customHeight="true" outlineLevel="0" collapsed="false">
      <c r="A6" s="7" t="s">
        <v>62</v>
      </c>
      <c r="B6" s="7"/>
      <c r="C6" s="7"/>
      <c r="D6" s="7"/>
      <c r="E6" s="46" t="s">
        <v>319</v>
      </c>
      <c r="F6" s="46"/>
      <c r="G6" s="46"/>
      <c r="H6" s="46"/>
      <c r="I6" s="46"/>
      <c r="J6" s="46"/>
      <c r="K6" s="46"/>
      <c r="L6" s="46"/>
      <c r="M6" s="46"/>
    </row>
    <row r="7" customFormat="false" ht="30.75" hidden="false" customHeight="true" outlineLevel="0" collapsed="false">
      <c r="A7" s="7"/>
      <c r="B7" s="7"/>
      <c r="C7" s="7"/>
      <c r="D7" s="7"/>
      <c r="E7" s="47" t="s">
        <v>338</v>
      </c>
      <c r="F7" s="47"/>
      <c r="G7" s="47"/>
      <c r="H7" s="47" t="s">
        <v>380</v>
      </c>
      <c r="I7" s="47"/>
      <c r="J7" s="47"/>
      <c r="K7" s="122" t="s">
        <v>66</v>
      </c>
      <c r="L7" s="122"/>
      <c r="M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row>
    <row r="9" customFormat="false" ht="23.25" hidden="false" customHeight="true" outlineLevel="0" collapsed="false">
      <c r="A9" s="14" t="s">
        <v>77</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78</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79</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0</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3</v>
      </c>
      <c r="B15" s="53"/>
      <c r="C15" s="53"/>
      <c r="D15" s="53"/>
      <c r="E15" s="178"/>
      <c r="F15" s="178"/>
      <c r="G15" s="178"/>
      <c r="H15" s="120"/>
      <c r="I15" s="120"/>
      <c r="J15" s="120"/>
      <c r="K15" s="120" t="n">
        <f aca="false">SUM(E15+H15)</f>
        <v>0</v>
      </c>
      <c r="L15" s="120" t="n">
        <f aca="false">SUM(F15+I15)</f>
        <v>0</v>
      </c>
      <c r="M15" s="120" t="n">
        <f aca="false">SUM(G15+J15)</f>
        <v>0</v>
      </c>
    </row>
    <row r="16" customFormat="false" ht="12.75" hidden="false" customHeight="true" outlineLevel="0" collapsed="false">
      <c r="A16" s="14" t="s">
        <v>84</v>
      </c>
      <c r="B16" s="14"/>
      <c r="C16" s="14"/>
      <c r="D16" s="14"/>
      <c r="E16" s="120"/>
      <c r="F16" s="120"/>
      <c r="G16" s="120"/>
      <c r="H16" s="120" t="n">
        <v>14633</v>
      </c>
      <c r="I16" s="120" t="n">
        <v>16000</v>
      </c>
      <c r="J16" s="120" t="n">
        <v>14595</v>
      </c>
      <c r="K16" s="120" t="n">
        <f aca="false">SUM(E16+H16)</f>
        <v>14633</v>
      </c>
      <c r="L16" s="120" t="n">
        <f aca="false">SUM(F16+I16)</f>
        <v>16000</v>
      </c>
      <c r="M16" s="120" t="n">
        <f aca="false">SUM(G16+J16)</f>
        <v>14595</v>
      </c>
    </row>
    <row r="17" customFormat="false" ht="12.75" hidden="false" customHeight="true" outlineLevel="0" collapsed="false">
      <c r="A17" s="11" t="s">
        <v>85</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6</v>
      </c>
      <c r="B18" s="53"/>
      <c r="C18" s="53"/>
      <c r="D18" s="53"/>
      <c r="E18" s="178"/>
      <c r="F18" s="178"/>
      <c r="G18" s="178"/>
      <c r="H18" s="120"/>
      <c r="I18" s="120"/>
      <c r="J18" s="120"/>
      <c r="K18" s="120" t="n">
        <f aca="false">SUM(E18+H18)</f>
        <v>0</v>
      </c>
      <c r="L18" s="120" t="n">
        <f aca="false">SUM(F18+I18)</f>
        <v>0</v>
      </c>
      <c r="M18" s="120" t="n">
        <f aca="false">SUM(G18+J18)</f>
        <v>0</v>
      </c>
    </row>
    <row r="19" customFormat="false" ht="12.75" hidden="false" customHeight="false" outlineLevel="0" collapsed="false">
      <c r="A19" s="53" t="s">
        <v>271</v>
      </c>
      <c r="B19" s="53"/>
      <c r="C19" s="53"/>
      <c r="D19" s="53"/>
      <c r="E19" s="120"/>
      <c r="F19" s="120"/>
      <c r="G19" s="120"/>
      <c r="H19" s="120"/>
      <c r="I19" s="120"/>
      <c r="J19" s="120" t="n">
        <v>8</v>
      </c>
      <c r="K19" s="120" t="n">
        <f aca="false">SUM(E19+H19)</f>
        <v>0</v>
      </c>
      <c r="L19" s="120" t="n">
        <f aca="false">SUM(F19+I19)</f>
        <v>0</v>
      </c>
      <c r="M19" s="120" t="n">
        <f aca="false">SUM(G19+J19)</f>
        <v>8</v>
      </c>
    </row>
    <row r="20" customFormat="false" ht="12.75" hidden="false" customHeight="false" outlineLevel="0" collapsed="false">
      <c r="A20" s="11" t="s">
        <v>88</v>
      </c>
      <c r="B20" s="11"/>
      <c r="C20" s="11"/>
      <c r="D20" s="11"/>
      <c r="E20" s="120"/>
      <c r="F20" s="120"/>
      <c r="G20" s="120"/>
      <c r="H20" s="120" t="n">
        <v>3951</v>
      </c>
      <c r="I20" s="120" t="n">
        <v>4320</v>
      </c>
      <c r="J20" s="120" t="n">
        <v>3943</v>
      </c>
      <c r="K20" s="120" t="n">
        <f aca="false">SUM(E20+H20)</f>
        <v>3951</v>
      </c>
      <c r="L20" s="120" t="n">
        <f aca="false">SUM(F20+I20)</f>
        <v>4320</v>
      </c>
      <c r="M20" s="120" t="n">
        <f aca="false">SUM(G20+J20)</f>
        <v>3943</v>
      </c>
    </row>
    <row r="21" customFormat="false" ht="12.75" hidden="false" customHeight="false" outlineLevel="0" collapsed="false">
      <c r="A21" s="11" t="s">
        <v>272</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5</v>
      </c>
      <c r="B22" s="11"/>
      <c r="C22" s="11"/>
      <c r="D22" s="11"/>
      <c r="E22" s="120"/>
      <c r="F22" s="120"/>
      <c r="G22" s="120"/>
      <c r="H22" s="120"/>
      <c r="I22" s="120"/>
      <c r="J22" s="120"/>
      <c r="K22" s="120" t="n">
        <f aca="false">SUM(E22+H22)</f>
        <v>0</v>
      </c>
      <c r="L22" s="120" t="n">
        <f aca="false">SUM(F22+I22)</f>
        <v>0</v>
      </c>
      <c r="M22" s="120" t="n">
        <f aca="false">SUM(G22+J22)</f>
        <v>0</v>
      </c>
    </row>
    <row r="23" customFormat="false" ht="12.75" hidden="false" customHeight="true" outlineLevel="0" collapsed="false">
      <c r="A23" s="11" t="s">
        <v>91</v>
      </c>
      <c r="B23" s="11"/>
      <c r="C23" s="11"/>
      <c r="D23" s="11"/>
      <c r="E23" s="178"/>
      <c r="F23" s="178"/>
      <c r="G23" s="178"/>
      <c r="H23" s="120"/>
      <c r="I23" s="120"/>
      <c r="J23" s="120"/>
      <c r="K23" s="120" t="n">
        <f aca="false">SUM(E23+H23)</f>
        <v>0</v>
      </c>
      <c r="L23" s="120" t="n">
        <f aca="false">SUM(F23+I23)</f>
        <v>0</v>
      </c>
      <c r="M23" s="120" t="n">
        <f aca="false">SUM(G23+J23)</f>
        <v>0</v>
      </c>
    </row>
    <row r="24" customFormat="false" ht="12.75" hidden="false" customHeight="false" outlineLevel="0" collapsed="false">
      <c r="A24" s="11" t="s">
        <v>92</v>
      </c>
      <c r="B24" s="11"/>
      <c r="C24" s="11"/>
      <c r="D24" s="11"/>
      <c r="E24" s="178"/>
      <c r="F24" s="178"/>
      <c r="G24" s="178"/>
      <c r="H24" s="120"/>
      <c r="I24" s="120"/>
      <c r="J24" s="120"/>
      <c r="K24" s="120" t="n">
        <f aca="false">SUM(E24+H24)</f>
        <v>0</v>
      </c>
      <c r="L24" s="120" t="n">
        <f aca="false">SUM(F24+I24)</f>
        <v>0</v>
      </c>
      <c r="M24" s="120" t="n">
        <f aca="false">SUM(G24+J24)</f>
        <v>0</v>
      </c>
    </row>
    <row r="25" customFormat="false" ht="12.75" hidden="false" customHeight="false" outlineLevel="0" collapsed="false">
      <c r="A25" s="11" t="s">
        <v>93</v>
      </c>
      <c r="B25" s="11"/>
      <c r="C25" s="11"/>
      <c r="D25" s="11"/>
      <c r="E25" s="120"/>
      <c r="F25" s="120"/>
      <c r="G25" s="120"/>
      <c r="H25" s="120"/>
      <c r="I25" s="120"/>
      <c r="J25" s="120"/>
      <c r="K25" s="120" t="n">
        <f aca="false">SUM(E25+H25)</f>
        <v>0</v>
      </c>
      <c r="L25" s="120" t="n">
        <f aca="false">SUM(F25+I25)</f>
        <v>0</v>
      </c>
      <c r="M25" s="120" t="n">
        <f aca="false">SUM(G25+J25)</f>
        <v>0</v>
      </c>
    </row>
    <row r="26" customFormat="false" ht="12.75" hidden="false" customHeight="false" outlineLevel="0" collapsed="false">
      <c r="A26" s="23" t="s">
        <v>94</v>
      </c>
      <c r="B26" s="23"/>
      <c r="C26" s="23"/>
      <c r="D26" s="23"/>
      <c r="E26" s="178" t="n">
        <f aca="false">SUM(E15:E25)</f>
        <v>0</v>
      </c>
      <c r="F26" s="178" t="n">
        <f aca="false">SUM(F15:F25)</f>
        <v>0</v>
      </c>
      <c r="G26" s="178" t="n">
        <f aca="false">SUM(G15:G25)</f>
        <v>0</v>
      </c>
      <c r="H26" s="178" t="n">
        <f aca="false">SUM(H15:H25)</f>
        <v>18584</v>
      </c>
      <c r="I26" s="178" t="n">
        <f aca="false">SUM(I15:I25)</f>
        <v>20320</v>
      </c>
      <c r="J26" s="178" t="n">
        <f aca="false">SUM(J15:J25)</f>
        <v>18546</v>
      </c>
      <c r="K26" s="178" t="n">
        <f aca="false">SUM(K15:K25)</f>
        <v>18584</v>
      </c>
      <c r="L26" s="178" t="n">
        <f aca="false">SUM(L15:L25)</f>
        <v>20320</v>
      </c>
      <c r="M26" s="178" t="n">
        <f aca="false">SUM(M15:M25)</f>
        <v>18546</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5</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6</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7</v>
      </c>
      <c r="B30" s="11"/>
      <c r="C30" s="11"/>
      <c r="D30" s="11"/>
      <c r="E30" s="120"/>
      <c r="F30" s="120"/>
      <c r="G30" s="120"/>
      <c r="H30" s="120"/>
      <c r="I30" s="120"/>
      <c r="J30" s="120"/>
      <c r="K30" s="120" t="n">
        <f aca="false">SUM(E30+H30)</f>
        <v>0</v>
      </c>
      <c r="L30" s="120" t="n">
        <f aca="false">SUM(F30+I30)</f>
        <v>0</v>
      </c>
      <c r="M30" s="120" t="n">
        <f aca="false">SUM(G30+J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0</v>
      </c>
      <c r="H33" s="178" t="n">
        <f aca="false">+H31+H26+H13</f>
        <v>18584</v>
      </c>
      <c r="I33" s="178" t="n">
        <f aca="false">+I31+I26+I13</f>
        <v>20320</v>
      </c>
      <c r="J33" s="178" t="n">
        <f aca="false">+J31+J26+J13</f>
        <v>18546</v>
      </c>
      <c r="K33" s="178" t="n">
        <f aca="false">+K31+K26+K13</f>
        <v>18584</v>
      </c>
      <c r="L33" s="178" t="n">
        <f aca="false">+L31+L26+L13</f>
        <v>20320</v>
      </c>
      <c r="M33" s="178" t="n">
        <f aca="false">+M31+M26+M13</f>
        <v>18546</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0395833333333333"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KÉZ A KÉZBEN ÓVODA&amp;C&amp;9A 2016. évi MŰKÖDÉSI KÖLTSÉGVETÉS BEVÉTELI ELŐIRÁNYZATAI
ÖNKÉNT VÁLLALT FELADATONKÉNT
ELŐIRÁNYZAT MÓDOSÍTÁS ÉS TELJESÍTÉS 2016.09.30.&amp;R&amp;9 9.2.2. melléklet</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1</v>
      </c>
      <c r="B3" s="157"/>
      <c r="C3" s="157"/>
      <c r="D3" s="157"/>
      <c r="E3" s="9" t="s">
        <v>48</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1</v>
      </c>
    </row>
    <row r="6" customFormat="false" ht="12.75" hidden="false" customHeight="true" outlineLevel="0" collapsed="false">
      <c r="A6" s="7" t="s">
        <v>62</v>
      </c>
      <c r="B6" s="7"/>
      <c r="C6" s="7"/>
      <c r="D6" s="7"/>
      <c r="E6" s="46" t="s">
        <v>319</v>
      </c>
      <c r="F6" s="46"/>
      <c r="G6" s="46"/>
      <c r="H6" s="46"/>
      <c r="I6" s="46"/>
      <c r="J6" s="46"/>
      <c r="K6" s="46"/>
      <c r="L6" s="46"/>
      <c r="M6" s="46"/>
    </row>
    <row r="7" customFormat="false" ht="35.25" hidden="false" customHeight="true" outlineLevel="0" collapsed="false">
      <c r="A7" s="7"/>
      <c r="B7" s="7"/>
      <c r="C7" s="7"/>
      <c r="D7" s="7"/>
      <c r="E7" s="47" t="s">
        <v>338</v>
      </c>
      <c r="F7" s="47"/>
      <c r="G7" s="47"/>
      <c r="H7" s="47" t="s">
        <v>382</v>
      </c>
      <c r="I7" s="47"/>
      <c r="J7" s="47"/>
      <c r="K7" s="122" t="s">
        <v>66</v>
      </c>
      <c r="L7" s="122"/>
      <c r="M7" s="122"/>
    </row>
    <row r="8" customFormat="false" ht="27" hidden="false" customHeight="false" outlineLevel="0" collapsed="false">
      <c r="A8" s="7"/>
      <c r="B8" s="7"/>
      <c r="C8" s="7"/>
      <c r="D8" s="7"/>
      <c r="E8" s="47" t="s">
        <v>67</v>
      </c>
      <c r="F8" s="47" t="s">
        <v>68</v>
      </c>
      <c r="G8" s="47" t="s">
        <v>69</v>
      </c>
      <c r="H8" s="47" t="s">
        <v>67</v>
      </c>
      <c r="I8" s="47" t="s">
        <v>68</v>
      </c>
      <c r="J8" s="47" t="s">
        <v>69</v>
      </c>
      <c r="K8" s="47" t="s">
        <v>67</v>
      </c>
      <c r="L8" s="47" t="s">
        <v>68</v>
      </c>
      <c r="M8" s="47" t="s">
        <v>69</v>
      </c>
    </row>
    <row r="9" customFormat="false" ht="23.25" hidden="false" customHeight="true" outlineLevel="0" collapsed="false">
      <c r="A9" s="14" t="s">
        <v>77</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78</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79</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0</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3</v>
      </c>
      <c r="B15" s="53"/>
      <c r="C15" s="53"/>
      <c r="D15" s="53"/>
      <c r="E15" s="178"/>
      <c r="F15" s="178"/>
      <c r="G15" s="178"/>
      <c r="H15" s="120"/>
      <c r="I15" s="120"/>
      <c r="J15" s="120"/>
      <c r="K15" s="120" t="n">
        <f aca="false">SUM(E15+H15)</f>
        <v>0</v>
      </c>
      <c r="L15" s="120" t="n">
        <f aca="false">SUM(F15+I15)</f>
        <v>0</v>
      </c>
      <c r="M15" s="120" t="n">
        <f aca="false">SUM(G15+J15)</f>
        <v>0</v>
      </c>
    </row>
    <row r="16" customFormat="false" ht="12.75" hidden="false" customHeight="true" outlineLevel="0" collapsed="false">
      <c r="A16" s="14" t="s">
        <v>84</v>
      </c>
      <c r="B16" s="14"/>
      <c r="C16" s="14"/>
      <c r="D16" s="14"/>
      <c r="E16" s="120"/>
      <c r="F16" s="120"/>
      <c r="G16" s="120"/>
      <c r="H16" s="120" t="n">
        <v>6362</v>
      </c>
      <c r="I16" s="120" t="n">
        <v>6362</v>
      </c>
      <c r="J16" s="120" t="n">
        <v>4890</v>
      </c>
      <c r="K16" s="120" t="n">
        <f aca="false">SUM(E16+H16)</f>
        <v>6362</v>
      </c>
      <c r="L16" s="120" t="n">
        <f aca="false">SUM(F16+I16)</f>
        <v>6362</v>
      </c>
      <c r="M16" s="120" t="n">
        <f aca="false">SUM(G16+J16)</f>
        <v>4890</v>
      </c>
    </row>
    <row r="17" customFormat="false" ht="12.75" hidden="false" customHeight="true" outlineLevel="0" collapsed="false">
      <c r="A17" s="11" t="s">
        <v>85</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6</v>
      </c>
      <c r="B18" s="53"/>
      <c r="C18" s="53"/>
      <c r="D18" s="53"/>
      <c r="E18" s="178"/>
      <c r="F18" s="178"/>
      <c r="G18" s="178"/>
      <c r="H18" s="120"/>
      <c r="I18" s="120"/>
      <c r="J18" s="120"/>
      <c r="K18" s="120" t="n">
        <f aca="false">SUM(E18+H18)</f>
        <v>0</v>
      </c>
      <c r="L18" s="120" t="n">
        <f aca="false">SUM(F18+I18)</f>
        <v>0</v>
      </c>
      <c r="M18" s="120" t="n">
        <f aca="false">SUM(G18+J18)</f>
        <v>0</v>
      </c>
    </row>
    <row r="19" customFormat="false" ht="12.75" hidden="false" customHeight="false" outlineLevel="0" collapsed="false">
      <c r="A19" s="53" t="s">
        <v>271</v>
      </c>
      <c r="B19" s="53"/>
      <c r="C19" s="53"/>
      <c r="D19" s="53"/>
      <c r="E19" s="120"/>
      <c r="F19" s="120"/>
      <c r="G19" s="120"/>
      <c r="H19" s="120"/>
      <c r="I19" s="120"/>
      <c r="J19" s="120"/>
      <c r="K19" s="120" t="n">
        <f aca="false">SUM(E19+H19)</f>
        <v>0</v>
      </c>
      <c r="L19" s="120" t="n">
        <f aca="false">SUM(F19+I19)</f>
        <v>0</v>
      </c>
      <c r="M19" s="120" t="n">
        <f aca="false">SUM(G19+J19)</f>
        <v>0</v>
      </c>
    </row>
    <row r="20" customFormat="false" ht="12.75" hidden="false" customHeight="false" outlineLevel="0" collapsed="false">
      <c r="A20" s="11" t="s">
        <v>88</v>
      </c>
      <c r="B20" s="11"/>
      <c r="C20" s="11"/>
      <c r="D20" s="11"/>
      <c r="E20" s="120"/>
      <c r="F20" s="120"/>
      <c r="G20" s="120"/>
      <c r="H20" s="120" t="n">
        <v>2218</v>
      </c>
      <c r="I20" s="120" t="n">
        <v>1718</v>
      </c>
      <c r="J20" s="120" t="n">
        <v>1320</v>
      </c>
      <c r="K20" s="120" t="n">
        <f aca="false">SUM(E20+H20)</f>
        <v>2218</v>
      </c>
      <c r="L20" s="120" t="n">
        <f aca="false">SUM(F20+I20)</f>
        <v>1718</v>
      </c>
      <c r="M20" s="120" t="n">
        <f aca="false">SUM(G20+J20)</f>
        <v>1320</v>
      </c>
    </row>
    <row r="21" customFormat="false" ht="12.75" hidden="false" customHeight="false" outlineLevel="0" collapsed="false">
      <c r="A21" s="11" t="s">
        <v>272</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5</v>
      </c>
      <c r="B22" s="11"/>
      <c r="C22" s="11"/>
      <c r="D22" s="11"/>
      <c r="E22" s="120"/>
      <c r="F22" s="120"/>
      <c r="G22" s="120"/>
      <c r="H22" s="120"/>
      <c r="I22" s="120"/>
      <c r="J22" s="120"/>
      <c r="K22" s="120" t="n">
        <f aca="false">SUM(E22+H22)</f>
        <v>0</v>
      </c>
      <c r="L22" s="120" t="n">
        <f aca="false">SUM(F22+I22)</f>
        <v>0</v>
      </c>
      <c r="M22" s="120" t="n">
        <f aca="false">SUM(G22+J22)</f>
        <v>0</v>
      </c>
    </row>
    <row r="23" customFormat="false" ht="12.75" hidden="false" customHeight="true" outlineLevel="0" collapsed="false">
      <c r="A23" s="11" t="s">
        <v>91</v>
      </c>
      <c r="B23" s="11"/>
      <c r="C23" s="11"/>
      <c r="D23" s="11"/>
      <c r="E23" s="178"/>
      <c r="F23" s="178"/>
      <c r="G23" s="178"/>
      <c r="H23" s="120"/>
      <c r="I23" s="120"/>
      <c r="J23" s="120"/>
      <c r="K23" s="120" t="n">
        <f aca="false">SUM(E23+H23)</f>
        <v>0</v>
      </c>
      <c r="L23" s="120" t="n">
        <f aca="false">SUM(F23+I23)</f>
        <v>0</v>
      </c>
      <c r="M23" s="120" t="n">
        <f aca="false">SUM(G23+J23)</f>
        <v>0</v>
      </c>
    </row>
    <row r="24" customFormat="false" ht="12.75" hidden="false" customHeight="false" outlineLevel="0" collapsed="false">
      <c r="A24" s="11" t="s">
        <v>92</v>
      </c>
      <c r="B24" s="11"/>
      <c r="C24" s="11"/>
      <c r="D24" s="11"/>
      <c r="E24" s="178"/>
      <c r="F24" s="178"/>
      <c r="G24" s="178"/>
      <c r="H24" s="120"/>
      <c r="I24" s="120"/>
      <c r="J24" s="120"/>
      <c r="K24" s="120" t="n">
        <f aca="false">SUM(E24+H24)</f>
        <v>0</v>
      </c>
      <c r="L24" s="120" t="n">
        <f aca="false">SUM(F24+I24)</f>
        <v>0</v>
      </c>
      <c r="M24" s="120" t="n">
        <f aca="false">SUM(G24+J24)</f>
        <v>0</v>
      </c>
    </row>
    <row r="25" customFormat="false" ht="12.75" hidden="false" customHeight="false" outlineLevel="0" collapsed="false">
      <c r="A25" s="11" t="s">
        <v>93</v>
      </c>
      <c r="B25" s="11"/>
      <c r="C25" s="11"/>
      <c r="D25" s="11"/>
      <c r="E25" s="120"/>
      <c r="F25" s="120"/>
      <c r="G25" s="120"/>
      <c r="H25" s="120"/>
      <c r="I25" s="120"/>
      <c r="J25" s="120"/>
      <c r="K25" s="120" t="n">
        <f aca="false">SUM(E25+H25)</f>
        <v>0</v>
      </c>
      <c r="L25" s="120" t="n">
        <f aca="false">SUM(F25+I25)</f>
        <v>0</v>
      </c>
      <c r="M25" s="120" t="n">
        <f aca="false">SUM(G25+J25)</f>
        <v>0</v>
      </c>
    </row>
    <row r="26" customFormat="false" ht="12.75" hidden="false" customHeight="false" outlineLevel="0" collapsed="false">
      <c r="A26" s="23" t="s">
        <v>94</v>
      </c>
      <c r="B26" s="23"/>
      <c r="C26" s="23"/>
      <c r="D26" s="23"/>
      <c r="E26" s="178" t="n">
        <f aca="false">SUM(E15:E25)</f>
        <v>0</v>
      </c>
      <c r="F26" s="178" t="n">
        <f aca="false">SUM(F15:F25)</f>
        <v>0</v>
      </c>
      <c r="G26" s="178" t="n">
        <f aca="false">SUM(G15:G25)</f>
        <v>0</v>
      </c>
      <c r="H26" s="178" t="n">
        <f aca="false">SUM(H15:H25)</f>
        <v>8580</v>
      </c>
      <c r="I26" s="178" t="n">
        <f aca="false">SUM(I15:I25)</f>
        <v>8080</v>
      </c>
      <c r="J26" s="178" t="n">
        <f aca="false">SUM(J15:J25)</f>
        <v>6210</v>
      </c>
      <c r="K26" s="178" t="n">
        <f aca="false">SUM(K15:K25)</f>
        <v>8580</v>
      </c>
      <c r="L26" s="178" t="n">
        <f aca="false">SUM(L15:L25)</f>
        <v>8080</v>
      </c>
      <c r="M26" s="178" t="n">
        <f aca="false">SUM(M15:M25)</f>
        <v>6210</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5</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6</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7</v>
      </c>
      <c r="B30" s="11"/>
      <c r="C30" s="11"/>
      <c r="D30" s="11"/>
      <c r="E30" s="120"/>
      <c r="F30" s="120"/>
      <c r="G30" s="120"/>
      <c r="H30" s="120"/>
      <c r="I30" s="120"/>
      <c r="J30" s="120"/>
      <c r="K30" s="120" t="n">
        <f aca="false">SUM(E30+H30)</f>
        <v>0</v>
      </c>
      <c r="L30" s="120" t="n">
        <f aca="false">SUM(F30+I30)</f>
        <v>0</v>
      </c>
      <c r="M30" s="120" t="n">
        <f aca="false">SUM(G30+J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c r="K31" s="178" t="n">
        <f aca="false">SUM(K28:K30)</f>
        <v>0</v>
      </c>
      <c r="L31" s="178" t="n">
        <f aca="false">SUM(L28:L30)</f>
        <v>0</v>
      </c>
      <c r="M31" s="178" t="n">
        <f aca="false">SUM(M28:M30)</f>
        <v>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6</v>
      </c>
      <c r="B33" s="23"/>
      <c r="C33" s="23"/>
      <c r="D33" s="23"/>
      <c r="E33" s="178" t="n">
        <f aca="false">+E31+E26+E13</f>
        <v>0</v>
      </c>
      <c r="F33" s="178" t="n">
        <f aca="false">+F31+F26+F13</f>
        <v>0</v>
      </c>
      <c r="G33" s="178" t="n">
        <f aca="false">+G31+G26+G13</f>
        <v>0</v>
      </c>
      <c r="H33" s="178" t="n">
        <f aca="false">+H31+H26+H13</f>
        <v>8580</v>
      </c>
      <c r="I33" s="178" t="n">
        <f aca="false">+I31+I26+I13</f>
        <v>8080</v>
      </c>
      <c r="J33" s="178" t="n">
        <f aca="false">+J31+J26+J13</f>
        <v>6210</v>
      </c>
      <c r="K33" s="178" t="n">
        <f aca="false">+K31+K26+K13</f>
        <v>8580</v>
      </c>
      <c r="L33" s="178" t="n">
        <f aca="false">+L31+L26+L13</f>
        <v>8080</v>
      </c>
      <c r="M33" s="178" t="n">
        <f aca="false">+M31+M26+M13</f>
        <v>6210</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MESELIGET VÁROSI ÖNKORMÁNYZATI BÖLCSŐDE&amp;C&amp;9A 2016. évi MŰKÖDÉSI KÖLTSÉGVETÉS BEVÉTELI ELŐIRÁNYZATAI
ÖNKÉNT VÁLLALT FELADATONKÉNT
ELŐIRÁNYZAT MÓDOSÍTÁS ÉS TELJESÍTÉS 2016.09.30.&amp;R&amp;9 9.2.3. melléklet</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3" min="5" style="2" width="7.85"/>
    <col collapsed="false" customWidth="false" hidden="false" outlineLevel="0" max="257" min="14" style="2" width="9.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157" t="s">
        <v>311</v>
      </c>
      <c r="B3" s="157"/>
      <c r="C3" s="157"/>
      <c r="D3" s="157"/>
      <c r="E3" s="9" t="s">
        <v>54</v>
      </c>
      <c r="F3" s="9"/>
      <c r="G3" s="9"/>
      <c r="H3" s="9"/>
      <c r="I3" s="9"/>
      <c r="J3" s="9"/>
      <c r="K3" s="9"/>
      <c r="L3" s="9"/>
      <c r="M3" s="9"/>
    </row>
    <row r="5" customFormat="false" ht="12.75" hidden="false" customHeight="false" outlineLevel="0" collapsed="false">
      <c r="A5" s="44"/>
      <c r="B5" s="44"/>
      <c r="C5" s="44"/>
      <c r="D5" s="44"/>
      <c r="E5" s="44"/>
      <c r="F5" s="44"/>
      <c r="G5" s="44"/>
      <c r="H5" s="44"/>
      <c r="I5" s="71"/>
      <c r="J5" s="71"/>
      <c r="K5" s="3"/>
      <c r="M5" s="3" t="s">
        <v>61</v>
      </c>
    </row>
    <row r="6" customFormat="false" ht="12.75" hidden="false" customHeight="true" outlineLevel="0" collapsed="false">
      <c r="A6" s="7" t="s">
        <v>62</v>
      </c>
      <c r="B6" s="7"/>
      <c r="C6" s="7"/>
      <c r="D6" s="7"/>
      <c r="E6" s="46" t="s">
        <v>319</v>
      </c>
      <c r="F6" s="46"/>
      <c r="G6" s="46"/>
      <c r="H6" s="46"/>
      <c r="I6" s="46"/>
      <c r="J6" s="46"/>
      <c r="K6" s="46"/>
      <c r="L6" s="46"/>
      <c r="M6" s="46"/>
    </row>
    <row r="7" customFormat="false" ht="39" hidden="false" customHeight="true" outlineLevel="0" collapsed="false">
      <c r="A7" s="7"/>
      <c r="B7" s="7"/>
      <c r="C7" s="7"/>
      <c r="D7" s="7"/>
      <c r="E7" s="47" t="s">
        <v>377</v>
      </c>
      <c r="F7" s="47"/>
      <c r="G7" s="47"/>
      <c r="H7" s="47" t="s">
        <v>363</v>
      </c>
      <c r="I7" s="47"/>
      <c r="J7" s="47"/>
      <c r="K7" s="122" t="s">
        <v>66</v>
      </c>
      <c r="L7" s="122"/>
      <c r="M7" s="122"/>
    </row>
    <row r="8" customFormat="false" ht="20.25" hidden="false" customHeight="true" outlineLevel="0" collapsed="false">
      <c r="A8" s="7"/>
      <c r="B8" s="7"/>
      <c r="C8" s="7"/>
      <c r="D8" s="7"/>
      <c r="E8" s="47" t="s">
        <v>67</v>
      </c>
      <c r="F8" s="47" t="s">
        <v>68</v>
      </c>
      <c r="G8" s="47" t="s">
        <v>69</v>
      </c>
      <c r="H8" s="47" t="s">
        <v>67</v>
      </c>
      <c r="I8" s="47" t="s">
        <v>68</v>
      </c>
      <c r="J8" s="47" t="s">
        <v>69</v>
      </c>
      <c r="K8" s="47" t="s">
        <v>67</v>
      </c>
      <c r="L8" s="47" t="s">
        <v>68</v>
      </c>
      <c r="M8" s="47" t="s">
        <v>69</v>
      </c>
    </row>
    <row r="9" customFormat="false" ht="23.25" hidden="false" customHeight="true" outlineLevel="0" collapsed="false">
      <c r="A9" s="14" t="s">
        <v>77</v>
      </c>
      <c r="B9" s="14"/>
      <c r="C9" s="14"/>
      <c r="D9" s="14"/>
      <c r="E9" s="120"/>
      <c r="F9" s="120"/>
      <c r="G9" s="120"/>
      <c r="H9" s="120"/>
      <c r="I9" s="120"/>
      <c r="J9" s="120"/>
      <c r="K9" s="120" t="n">
        <f aca="false">SUM(E9+H9)</f>
        <v>0</v>
      </c>
      <c r="L9" s="120" t="n">
        <f aca="false">SUM(F9+I9)</f>
        <v>0</v>
      </c>
      <c r="M9" s="120" t="n">
        <f aca="false">SUM(G9+J9)</f>
        <v>0</v>
      </c>
    </row>
    <row r="10" customFormat="false" ht="23.25" hidden="false" customHeight="true" outlineLevel="0" collapsed="false">
      <c r="A10" s="14" t="s">
        <v>78</v>
      </c>
      <c r="B10" s="14"/>
      <c r="C10" s="14"/>
      <c r="D10" s="14"/>
      <c r="E10" s="120"/>
      <c r="F10" s="120"/>
      <c r="G10" s="120"/>
      <c r="H10" s="120"/>
      <c r="I10" s="120"/>
      <c r="J10" s="120"/>
      <c r="K10" s="120" t="n">
        <f aca="false">SUM(E10+H10)</f>
        <v>0</v>
      </c>
      <c r="L10" s="120" t="n">
        <f aca="false">SUM(F10+I10)</f>
        <v>0</v>
      </c>
      <c r="M10" s="120" t="n">
        <f aca="false">SUM(G10+J10)</f>
        <v>0</v>
      </c>
    </row>
    <row r="11" customFormat="false" ht="23.25" hidden="false" customHeight="true" outlineLevel="0" collapsed="false">
      <c r="A11" s="14" t="s">
        <v>79</v>
      </c>
      <c r="B11" s="14"/>
      <c r="C11" s="14"/>
      <c r="D11" s="14"/>
      <c r="E11" s="120"/>
      <c r="F11" s="120"/>
      <c r="G11" s="120"/>
      <c r="H11" s="120"/>
      <c r="I11" s="120"/>
      <c r="J11" s="120"/>
      <c r="K11" s="120" t="n">
        <f aca="false">SUM(E11+H11)</f>
        <v>0</v>
      </c>
      <c r="L11" s="120" t="n">
        <f aca="false">SUM(F11+I11)</f>
        <v>0</v>
      </c>
      <c r="M11" s="120" t="n">
        <f aca="false">SUM(G11+J11)</f>
        <v>0</v>
      </c>
    </row>
    <row r="12" customFormat="false" ht="12.75" hidden="false" customHeight="true" outlineLevel="0" collapsed="false">
      <c r="A12" s="14" t="s">
        <v>80</v>
      </c>
      <c r="B12" s="14"/>
      <c r="C12" s="14"/>
      <c r="D12" s="14"/>
      <c r="E12" s="120"/>
      <c r="F12" s="120"/>
      <c r="G12" s="120"/>
      <c r="H12" s="120"/>
      <c r="I12" s="120"/>
      <c r="J12" s="120"/>
      <c r="K12" s="120" t="n">
        <f aca="false">SUM(E12+H12)</f>
        <v>0</v>
      </c>
      <c r="L12" s="120" t="n">
        <f aca="false">SUM(F12+I12)</f>
        <v>0</v>
      </c>
      <c r="M12" s="120" t="n">
        <f aca="false">SUM(G12+J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c r="K13" s="178" t="n">
        <f aca="false">SUM(K9:K12)</f>
        <v>0</v>
      </c>
      <c r="L13" s="178" t="n">
        <f aca="false">SUM(L9:L12)</f>
        <v>0</v>
      </c>
      <c r="M13" s="178" t="n">
        <f aca="false">SUM(M9:M12)</f>
        <v>0</v>
      </c>
    </row>
    <row r="14" customFormat="false" ht="12.75" hidden="false" customHeight="false" outlineLevel="0" collapsed="false">
      <c r="A14" s="11"/>
      <c r="B14" s="11"/>
      <c r="C14" s="11"/>
      <c r="D14" s="11"/>
      <c r="E14" s="120"/>
      <c r="F14" s="120"/>
      <c r="G14" s="120"/>
      <c r="H14" s="120"/>
      <c r="I14" s="120"/>
      <c r="J14" s="120"/>
      <c r="K14" s="120"/>
      <c r="L14" s="120"/>
      <c r="M14" s="120"/>
    </row>
    <row r="15" customFormat="false" ht="12.75" hidden="false" customHeight="false" outlineLevel="0" collapsed="false">
      <c r="A15" s="53" t="s">
        <v>83</v>
      </c>
      <c r="B15" s="53"/>
      <c r="C15" s="53"/>
      <c r="D15" s="53"/>
      <c r="E15" s="120" t="n">
        <v>512</v>
      </c>
      <c r="F15" s="120" t="n">
        <v>2000</v>
      </c>
      <c r="G15" s="120" t="n">
        <v>1884</v>
      </c>
      <c r="H15" s="120"/>
      <c r="I15" s="120"/>
      <c r="J15" s="120"/>
      <c r="K15" s="120" t="n">
        <f aca="false">SUM(E15+H15)</f>
        <v>512</v>
      </c>
      <c r="L15" s="120" t="n">
        <f aca="false">SUM(F15+I15)</f>
        <v>2000</v>
      </c>
      <c r="M15" s="120" t="n">
        <f aca="false">SUM(G15+J15)</f>
        <v>1884</v>
      </c>
    </row>
    <row r="16" customFormat="false" ht="12.75" hidden="false" customHeight="true" outlineLevel="0" collapsed="false">
      <c r="A16" s="14" t="s">
        <v>84</v>
      </c>
      <c r="B16" s="14"/>
      <c r="C16" s="14"/>
      <c r="D16" s="14"/>
      <c r="E16" s="120" t="n">
        <v>115491</v>
      </c>
      <c r="F16" s="120" t="n">
        <v>130658</v>
      </c>
      <c r="G16" s="120" t="n">
        <v>111066</v>
      </c>
      <c r="H16" s="120"/>
      <c r="I16" s="120"/>
      <c r="J16" s="120"/>
      <c r="K16" s="120" t="n">
        <f aca="false">SUM(E16+H16)</f>
        <v>115491</v>
      </c>
      <c r="L16" s="120" t="n">
        <f aca="false">SUM(F16+I16)</f>
        <v>130658</v>
      </c>
      <c r="M16" s="120" t="n">
        <f aca="false">SUM(G16+J16)</f>
        <v>111066</v>
      </c>
    </row>
    <row r="17" customFormat="false" ht="12.75" hidden="false" customHeight="true" outlineLevel="0" collapsed="false">
      <c r="A17" s="11" t="s">
        <v>85</v>
      </c>
      <c r="B17" s="11"/>
      <c r="C17" s="11"/>
      <c r="D17" s="11"/>
      <c r="E17" s="120"/>
      <c r="F17" s="120"/>
      <c r="G17" s="120"/>
      <c r="H17" s="120"/>
      <c r="I17" s="120"/>
      <c r="J17" s="120"/>
      <c r="K17" s="120" t="n">
        <f aca="false">SUM(E17+H17)</f>
        <v>0</v>
      </c>
      <c r="L17" s="120" t="n">
        <f aca="false">SUM(F17+I17)</f>
        <v>0</v>
      </c>
      <c r="M17" s="120" t="n">
        <f aca="false">SUM(G17+J17)</f>
        <v>0</v>
      </c>
    </row>
    <row r="18" customFormat="false" ht="12.75" hidden="false" customHeight="true" outlineLevel="0" collapsed="false">
      <c r="A18" s="53" t="s">
        <v>86</v>
      </c>
      <c r="B18" s="53"/>
      <c r="C18" s="53"/>
      <c r="D18" s="53"/>
      <c r="E18" s="120"/>
      <c r="F18" s="120"/>
      <c r="G18" s="120"/>
      <c r="H18" s="120"/>
      <c r="I18" s="120"/>
      <c r="J18" s="120"/>
      <c r="K18" s="120" t="n">
        <f aca="false">SUM(E18+H18)</f>
        <v>0</v>
      </c>
      <c r="L18" s="120" t="n">
        <f aca="false">SUM(F18+I18)</f>
        <v>0</v>
      </c>
      <c r="M18" s="120" t="n">
        <f aca="false">SUM(G18+J18)</f>
        <v>0</v>
      </c>
    </row>
    <row r="19" customFormat="false" ht="12.75" hidden="false" customHeight="false" outlineLevel="0" collapsed="false">
      <c r="A19" s="53" t="s">
        <v>271</v>
      </c>
      <c r="B19" s="53"/>
      <c r="C19" s="53"/>
      <c r="D19" s="53"/>
      <c r="E19" s="120"/>
      <c r="F19" s="120"/>
      <c r="G19" s="120"/>
      <c r="H19" s="120"/>
      <c r="I19" s="120"/>
      <c r="J19" s="120"/>
      <c r="K19" s="120" t="n">
        <f aca="false">SUM(E19+H19)</f>
        <v>0</v>
      </c>
      <c r="L19" s="120" t="n">
        <f aca="false">SUM(F19+I19)</f>
        <v>0</v>
      </c>
      <c r="M19" s="120" t="n">
        <f aca="false">SUM(G19+J19)</f>
        <v>0</v>
      </c>
    </row>
    <row r="20" customFormat="false" ht="12.75" hidden="false" customHeight="false" outlineLevel="0" collapsed="false">
      <c r="A20" s="11" t="s">
        <v>88</v>
      </c>
      <c r="B20" s="11"/>
      <c r="C20" s="11"/>
      <c r="D20" s="11"/>
      <c r="E20" s="120" t="n">
        <v>30488</v>
      </c>
      <c r="F20" s="120" t="n">
        <v>34333</v>
      </c>
      <c r="G20" s="120" t="n">
        <v>29563</v>
      </c>
      <c r="H20" s="120"/>
      <c r="I20" s="120"/>
      <c r="J20" s="120"/>
      <c r="K20" s="120" t="n">
        <f aca="false">SUM(E20+H20)</f>
        <v>30488</v>
      </c>
      <c r="L20" s="120" t="n">
        <f aca="false">SUM(F20+I20)</f>
        <v>34333</v>
      </c>
      <c r="M20" s="120" t="n">
        <f aca="false">SUM(G20+J20)</f>
        <v>29563</v>
      </c>
    </row>
    <row r="21" customFormat="false" ht="12.75" hidden="false" customHeight="false" outlineLevel="0" collapsed="false">
      <c r="A21" s="11" t="s">
        <v>272</v>
      </c>
      <c r="B21" s="11"/>
      <c r="C21" s="11"/>
      <c r="D21" s="11"/>
      <c r="E21" s="120"/>
      <c r="F21" s="120"/>
      <c r="G21" s="120"/>
      <c r="H21" s="120"/>
      <c r="I21" s="120"/>
      <c r="J21" s="120"/>
      <c r="K21" s="120" t="n">
        <f aca="false">SUM(E21+H21)</f>
        <v>0</v>
      </c>
      <c r="L21" s="120" t="n">
        <f aca="false">SUM(F21+I21)</f>
        <v>0</v>
      </c>
      <c r="M21" s="120" t="n">
        <f aca="false">SUM(G21+J21)</f>
        <v>0</v>
      </c>
    </row>
    <row r="22" customFormat="false" ht="12.75" hidden="false" customHeight="true" outlineLevel="0" collapsed="false">
      <c r="A22" s="11" t="s">
        <v>315</v>
      </c>
      <c r="B22" s="11"/>
      <c r="C22" s="11"/>
      <c r="D22" s="11"/>
      <c r="E22" s="120"/>
      <c r="F22" s="120"/>
      <c r="G22" s="120" t="n">
        <v>21</v>
      </c>
      <c r="H22" s="120"/>
      <c r="I22" s="120"/>
      <c r="J22" s="120"/>
      <c r="K22" s="120" t="n">
        <f aca="false">SUM(E22+H22)</f>
        <v>0</v>
      </c>
      <c r="L22" s="120" t="n">
        <f aca="false">SUM(F22+I22)</f>
        <v>0</v>
      </c>
      <c r="M22" s="120" t="n">
        <f aca="false">SUM(G22+J22)</f>
        <v>21</v>
      </c>
    </row>
    <row r="23" customFormat="false" ht="12.75" hidden="false" customHeight="true" outlineLevel="0" collapsed="false">
      <c r="A23" s="11" t="s">
        <v>91</v>
      </c>
      <c r="B23" s="11"/>
      <c r="C23" s="11"/>
      <c r="D23" s="11"/>
      <c r="E23" s="120"/>
      <c r="F23" s="120"/>
      <c r="G23" s="120"/>
      <c r="H23" s="120"/>
      <c r="I23" s="120"/>
      <c r="J23" s="120"/>
      <c r="K23" s="120" t="n">
        <f aca="false">SUM(E23+H23)</f>
        <v>0</v>
      </c>
      <c r="L23" s="120" t="n">
        <f aca="false">SUM(F23+I23)</f>
        <v>0</v>
      </c>
      <c r="M23" s="120" t="n">
        <f aca="false">SUM(G23+J23)</f>
        <v>0</v>
      </c>
    </row>
    <row r="24" customFormat="false" ht="12.75" hidden="false" customHeight="false" outlineLevel="0" collapsed="false">
      <c r="A24" s="11" t="s">
        <v>92</v>
      </c>
      <c r="B24" s="11"/>
      <c r="C24" s="11"/>
      <c r="D24" s="11"/>
      <c r="E24" s="120"/>
      <c r="F24" s="120"/>
      <c r="G24" s="120"/>
      <c r="H24" s="120"/>
      <c r="I24" s="120"/>
      <c r="J24" s="120"/>
      <c r="K24" s="120" t="n">
        <f aca="false">SUM(E24+H24)</f>
        <v>0</v>
      </c>
      <c r="L24" s="120" t="n">
        <f aca="false">SUM(F24+I24)</f>
        <v>0</v>
      </c>
      <c r="M24" s="120" t="n">
        <f aca="false">SUM(G24+J24)</f>
        <v>0</v>
      </c>
    </row>
    <row r="25" customFormat="false" ht="12.75" hidden="false" customHeight="false" outlineLevel="0" collapsed="false">
      <c r="A25" s="11" t="s">
        <v>93</v>
      </c>
      <c r="B25" s="11"/>
      <c r="C25" s="11"/>
      <c r="D25" s="11"/>
      <c r="E25" s="120"/>
      <c r="F25" s="120"/>
      <c r="G25" s="120" t="n">
        <v>167</v>
      </c>
      <c r="H25" s="120"/>
      <c r="I25" s="120"/>
      <c r="J25" s="120"/>
      <c r="K25" s="120" t="n">
        <f aca="false">SUM(E25+H25)</f>
        <v>0</v>
      </c>
      <c r="L25" s="120" t="n">
        <f aca="false">SUM(F25+I25)</f>
        <v>0</v>
      </c>
      <c r="M25" s="120" t="n">
        <f aca="false">SUM(G25+J25)</f>
        <v>167</v>
      </c>
    </row>
    <row r="26" customFormat="false" ht="12.75" hidden="false" customHeight="false" outlineLevel="0" collapsed="false">
      <c r="A26" s="23" t="s">
        <v>94</v>
      </c>
      <c r="B26" s="23"/>
      <c r="C26" s="23"/>
      <c r="D26" s="23"/>
      <c r="E26" s="178" t="n">
        <f aca="false">SUM(E15:E25)</f>
        <v>146491</v>
      </c>
      <c r="F26" s="178" t="n">
        <f aca="false">SUM(F15:F25)</f>
        <v>166991</v>
      </c>
      <c r="G26" s="178" t="n">
        <f aca="false">SUM(G15:G25)</f>
        <v>142701</v>
      </c>
      <c r="H26" s="178" t="n">
        <f aca="false">SUM(H15:H25)</f>
        <v>0</v>
      </c>
      <c r="I26" s="178" t="n">
        <f aca="false">SUM(I15:I25)</f>
        <v>0</v>
      </c>
      <c r="J26" s="178" t="n">
        <f aca="false">SUM(J15:J25)</f>
        <v>0</v>
      </c>
      <c r="K26" s="178" t="n">
        <f aca="false">SUM(K15:K25)</f>
        <v>146491</v>
      </c>
      <c r="L26" s="178" t="n">
        <f aca="false">SUM(L15:L25)</f>
        <v>166991</v>
      </c>
      <c r="M26" s="178" t="n">
        <f aca="false">SUM(M15:M25)</f>
        <v>142701</v>
      </c>
    </row>
    <row r="27" customFormat="false" ht="23.25" hidden="false" customHeight="true" outlineLevel="0" collapsed="false">
      <c r="A27" s="9"/>
      <c r="B27" s="9"/>
      <c r="C27" s="9"/>
      <c r="D27" s="9"/>
      <c r="E27" s="120"/>
      <c r="F27" s="120"/>
      <c r="G27" s="120"/>
      <c r="H27" s="120"/>
      <c r="I27" s="120"/>
      <c r="J27" s="120"/>
      <c r="K27" s="120"/>
      <c r="L27" s="120"/>
      <c r="M27" s="120"/>
    </row>
    <row r="28" customFormat="false" ht="23.25" hidden="false" customHeight="true" outlineLevel="0" collapsed="false">
      <c r="A28" s="14" t="s">
        <v>95</v>
      </c>
      <c r="B28" s="14"/>
      <c r="C28" s="14"/>
      <c r="D28" s="14"/>
      <c r="E28" s="120"/>
      <c r="F28" s="120"/>
      <c r="G28" s="120"/>
      <c r="H28" s="120"/>
      <c r="I28" s="120"/>
      <c r="J28" s="120"/>
      <c r="K28" s="120" t="n">
        <f aca="false">SUM(E28+H28)</f>
        <v>0</v>
      </c>
      <c r="L28" s="120" t="n">
        <f aca="false">SUM(F28+I28)</f>
        <v>0</v>
      </c>
      <c r="M28" s="120" t="n">
        <f aca="false">SUM(G28+J28)</f>
        <v>0</v>
      </c>
    </row>
    <row r="29" customFormat="false" ht="24" hidden="false" customHeight="true" outlineLevel="0" collapsed="false">
      <c r="A29" s="14" t="s">
        <v>96</v>
      </c>
      <c r="B29" s="14"/>
      <c r="C29" s="14"/>
      <c r="D29" s="14"/>
      <c r="E29" s="120"/>
      <c r="F29" s="120"/>
      <c r="G29" s="120"/>
      <c r="H29" s="120"/>
      <c r="I29" s="120"/>
      <c r="J29" s="120"/>
      <c r="K29" s="120" t="n">
        <f aca="false">SUM(E29+H29)</f>
        <v>0</v>
      </c>
      <c r="L29" s="120" t="n">
        <f aca="false">SUM(F29+I29)</f>
        <v>0</v>
      </c>
      <c r="M29" s="120" t="n">
        <f aca="false">SUM(G29+J29)</f>
        <v>0</v>
      </c>
    </row>
    <row r="30" customFormat="false" ht="12.75" hidden="false" customHeight="false" outlineLevel="0" collapsed="false">
      <c r="A30" s="11" t="s">
        <v>97</v>
      </c>
      <c r="B30" s="11"/>
      <c r="C30" s="11"/>
      <c r="D30" s="11"/>
      <c r="E30" s="120" t="n">
        <v>900</v>
      </c>
      <c r="F30" s="120" t="n">
        <v>400</v>
      </c>
      <c r="G30" s="120" t="n">
        <v>390</v>
      </c>
      <c r="H30" s="120"/>
      <c r="I30" s="120"/>
      <c r="J30" s="120"/>
      <c r="K30" s="120" t="n">
        <f aca="false">SUM(E30+H30)</f>
        <v>900</v>
      </c>
      <c r="L30" s="120" t="n">
        <f aca="false">SUM(F30+I30)</f>
        <v>400</v>
      </c>
      <c r="M30" s="120" t="n">
        <f aca="false">SUM(G30+J30)</f>
        <v>390</v>
      </c>
    </row>
    <row r="31" customFormat="false" ht="12.75" hidden="false" customHeight="false" outlineLevel="0" collapsed="false">
      <c r="A31" s="23" t="s">
        <v>98</v>
      </c>
      <c r="B31" s="23"/>
      <c r="C31" s="23"/>
      <c r="D31" s="23"/>
      <c r="E31" s="178" t="n">
        <f aca="false">SUM(E28:E30)</f>
        <v>900</v>
      </c>
      <c r="F31" s="178" t="n">
        <f aca="false">SUM(F28:F30)</f>
        <v>400</v>
      </c>
      <c r="G31" s="178" t="n">
        <f aca="false">SUM(G28:G30)</f>
        <v>390</v>
      </c>
      <c r="H31" s="178" t="n">
        <f aca="false">SUM(H28:H30)</f>
        <v>0</v>
      </c>
      <c r="I31" s="178" t="n">
        <f aca="false">SUM(I28:I30)</f>
        <v>0</v>
      </c>
      <c r="J31" s="178" t="n">
        <f aca="false">SUM(J28:J30)</f>
        <v>0</v>
      </c>
      <c r="K31" s="178" t="n">
        <f aca="false">SUM(K28:K30)</f>
        <v>900</v>
      </c>
      <c r="L31" s="178" t="n">
        <f aca="false">SUM(L28:L30)</f>
        <v>400</v>
      </c>
      <c r="M31" s="178" t="n">
        <f aca="false">SUM(M28:M30)</f>
        <v>390</v>
      </c>
    </row>
    <row r="32" customFormat="false" ht="12.75" hidden="false" customHeight="false" outlineLevel="0" collapsed="false">
      <c r="A32" s="11"/>
      <c r="B32" s="11"/>
      <c r="C32" s="11"/>
      <c r="D32" s="11"/>
      <c r="E32" s="178"/>
      <c r="F32" s="178"/>
      <c r="G32" s="178"/>
      <c r="H32" s="178"/>
      <c r="I32" s="178"/>
      <c r="J32" s="178"/>
      <c r="K32" s="120"/>
      <c r="L32" s="178"/>
      <c r="M32" s="178"/>
    </row>
    <row r="33" customFormat="false" ht="12.75" hidden="false" customHeight="false" outlineLevel="0" collapsed="false">
      <c r="A33" s="23" t="s">
        <v>316</v>
      </c>
      <c r="B33" s="23"/>
      <c r="C33" s="23"/>
      <c r="D33" s="23"/>
      <c r="E33" s="178" t="n">
        <f aca="false">+E31+E26+E13</f>
        <v>147391</v>
      </c>
      <c r="F33" s="178" t="n">
        <f aca="false">+F31+F26+F13</f>
        <v>167391</v>
      </c>
      <c r="G33" s="178" t="n">
        <f aca="false">+G31+G26+G13</f>
        <v>143091</v>
      </c>
      <c r="H33" s="178" t="n">
        <f aca="false">+H31+H26+H13</f>
        <v>0</v>
      </c>
      <c r="I33" s="178" t="n">
        <f aca="false">+I31+I26+I13</f>
        <v>0</v>
      </c>
      <c r="J33" s="178" t="n">
        <f aca="false">+J31+J26+J13</f>
        <v>0</v>
      </c>
      <c r="K33" s="178" t="n">
        <f aca="false">+K31+K26+K13</f>
        <v>147391</v>
      </c>
      <c r="L33" s="178" t="n">
        <f aca="false">+L31+L26+L13</f>
        <v>167391</v>
      </c>
      <c r="M33" s="178" t="n">
        <f aca="false">+M31+M26+M13</f>
        <v>143091</v>
      </c>
    </row>
  </sheetData>
  <mergeCells count="32">
    <mergeCell ref="A3:D3"/>
    <mergeCell ref="E3:M3"/>
    <mergeCell ref="A6:D8"/>
    <mergeCell ref="E6:M6"/>
    <mergeCell ref="E7:G7"/>
    <mergeCell ref="H7:J7"/>
    <mergeCell ref="K7:M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433333333333333" bottom="0.19652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VERESEGYHÁZI MEDVEOTTHON&amp;C&amp;9A 2016. évi MŰKÖDÉSI KÖLTSÉGVETÉS BEVÉTELI ELŐIRÁNYZATAI
ÖNKÉNT VÁLLALT FELADATONKÉNT
ELŐIRÁNYZAT MÓDOSÍTÁS ÉS TELJESÍTÉS 2016.09.30.&amp;R&amp;9 9.2.4. melléklet</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25.28"/>
    <col collapsed="false" customWidth="true" hidden="false" outlineLevel="0" max="10" min="5" style="2" width="7.85"/>
    <col collapsed="false" customWidth="false" hidden="false" outlineLevel="0" max="257" min="11" style="2" width="9.14"/>
  </cols>
  <sheetData>
    <row r="1" customFormat="false" ht="18" hidden="false" customHeight="true" outlineLevel="0" collapsed="false"/>
    <row r="2" customFormat="false" ht="19.5" hidden="false" customHeight="true" outlineLevel="0" collapsed="false">
      <c r="A2" s="3"/>
      <c r="B2" s="3"/>
      <c r="C2" s="3"/>
      <c r="D2" s="3"/>
      <c r="E2" s="3"/>
      <c r="F2" s="3"/>
      <c r="G2" s="3"/>
    </row>
    <row r="3" customFormat="false" ht="12.75" hidden="false" customHeight="false" outlineLevel="0" collapsed="false">
      <c r="A3" s="157" t="s">
        <v>311</v>
      </c>
      <c r="B3" s="157"/>
      <c r="C3" s="157"/>
      <c r="D3" s="157"/>
      <c r="E3" s="9" t="s">
        <v>56</v>
      </c>
      <c r="F3" s="9"/>
      <c r="G3" s="9"/>
      <c r="H3" s="9"/>
      <c r="I3" s="9"/>
      <c r="J3" s="9"/>
    </row>
    <row r="5" customFormat="false" ht="12.75" hidden="false" customHeight="false" outlineLevel="0" collapsed="false">
      <c r="A5" s="44"/>
      <c r="B5" s="44"/>
      <c r="C5" s="44"/>
      <c r="D5" s="44"/>
      <c r="E5" s="44"/>
      <c r="F5" s="44"/>
      <c r="G5" s="44"/>
      <c r="H5" s="3"/>
      <c r="J5" s="3" t="s">
        <v>61</v>
      </c>
    </row>
    <row r="6" customFormat="false" ht="12.75" hidden="false" customHeight="true" outlineLevel="0" collapsed="false">
      <c r="A6" s="7" t="s">
        <v>62</v>
      </c>
      <c r="B6" s="7"/>
      <c r="C6" s="7"/>
      <c r="D6" s="7"/>
      <c r="E6" s="46" t="s">
        <v>319</v>
      </c>
      <c r="F6" s="46"/>
      <c r="G6" s="46"/>
      <c r="H6" s="46"/>
      <c r="I6" s="46"/>
      <c r="J6" s="46"/>
    </row>
    <row r="7" customFormat="false" ht="38.25" hidden="false" customHeight="true" outlineLevel="0" collapsed="false">
      <c r="A7" s="7"/>
      <c r="B7" s="7"/>
      <c r="C7" s="7"/>
      <c r="D7" s="7"/>
      <c r="E7" s="47" t="s">
        <v>290</v>
      </c>
      <c r="F7" s="47"/>
      <c r="G7" s="47"/>
      <c r="H7" s="122" t="s">
        <v>66</v>
      </c>
      <c r="I7" s="122"/>
      <c r="J7" s="122"/>
    </row>
    <row r="8" customFormat="false" ht="27" hidden="false" customHeight="false" outlineLevel="0" collapsed="false">
      <c r="A8" s="7"/>
      <c r="B8" s="7"/>
      <c r="C8" s="7"/>
      <c r="D8" s="7"/>
      <c r="E8" s="47" t="s">
        <v>67</v>
      </c>
      <c r="F8" s="47" t="s">
        <v>68</v>
      </c>
      <c r="G8" s="47" t="s">
        <v>69</v>
      </c>
      <c r="H8" s="47" t="s">
        <v>67</v>
      </c>
      <c r="I8" s="47" t="s">
        <v>68</v>
      </c>
      <c r="J8" s="47" t="s">
        <v>69</v>
      </c>
    </row>
    <row r="9" customFormat="false" ht="23.25" hidden="false" customHeight="true" outlineLevel="0" collapsed="false">
      <c r="A9" s="14" t="s">
        <v>77</v>
      </c>
      <c r="B9" s="14"/>
      <c r="C9" s="14"/>
      <c r="D9" s="14"/>
      <c r="E9" s="120"/>
      <c r="F9" s="120"/>
      <c r="G9" s="120"/>
      <c r="H9" s="120" t="n">
        <f aca="false">SUM(E9)</f>
        <v>0</v>
      </c>
      <c r="I9" s="120" t="n">
        <f aca="false">SUM(F9)</f>
        <v>0</v>
      </c>
      <c r="J9" s="120" t="n">
        <f aca="false">SUM(G9)</f>
        <v>0</v>
      </c>
    </row>
    <row r="10" customFormat="false" ht="23.25" hidden="false" customHeight="true" outlineLevel="0" collapsed="false">
      <c r="A10" s="14" t="s">
        <v>78</v>
      </c>
      <c r="B10" s="14"/>
      <c r="C10" s="14"/>
      <c r="D10" s="14"/>
      <c r="E10" s="120"/>
      <c r="F10" s="120"/>
      <c r="G10" s="120"/>
      <c r="H10" s="120" t="n">
        <f aca="false">SUM(E10)</f>
        <v>0</v>
      </c>
      <c r="I10" s="120" t="n">
        <f aca="false">SUM(F10)</f>
        <v>0</v>
      </c>
      <c r="J10" s="120" t="n">
        <f aca="false">SUM(G10)</f>
        <v>0</v>
      </c>
    </row>
    <row r="11" customFormat="false" ht="23.25" hidden="false" customHeight="true" outlineLevel="0" collapsed="false">
      <c r="A11" s="14" t="s">
        <v>79</v>
      </c>
      <c r="B11" s="14"/>
      <c r="C11" s="14"/>
      <c r="D11" s="14"/>
      <c r="E11" s="120"/>
      <c r="F11" s="120"/>
      <c r="G11" s="120"/>
      <c r="H11" s="120" t="n">
        <f aca="false">SUM(E11)</f>
        <v>0</v>
      </c>
      <c r="I11" s="120" t="n">
        <f aca="false">SUM(F11)</f>
        <v>0</v>
      </c>
      <c r="J11" s="120" t="n">
        <f aca="false">SUM(G11)</f>
        <v>0</v>
      </c>
    </row>
    <row r="12" customFormat="false" ht="12.75" hidden="false" customHeight="true" outlineLevel="0" collapsed="false">
      <c r="A12" s="14" t="s">
        <v>80</v>
      </c>
      <c r="B12" s="14"/>
      <c r="C12" s="14"/>
      <c r="D12" s="14"/>
      <c r="E12" s="120"/>
      <c r="F12" s="120"/>
      <c r="G12" s="120"/>
      <c r="H12" s="120" t="n">
        <f aca="false">SUM(E12)</f>
        <v>0</v>
      </c>
      <c r="I12" s="120" t="n">
        <f aca="false">SUM(F12)</f>
        <v>0</v>
      </c>
      <c r="J12" s="120" t="n">
        <f aca="false">SUM(G12)</f>
        <v>0</v>
      </c>
    </row>
    <row r="13" customFormat="false" ht="12.75" hidden="false" customHeight="true" outlineLevel="0" collapsed="false">
      <c r="A13" s="26" t="s">
        <v>81</v>
      </c>
      <c r="B13" s="26"/>
      <c r="C13" s="26"/>
      <c r="D13" s="26"/>
      <c r="E13" s="178" t="n">
        <f aca="false">SUM(E9:E12)</f>
        <v>0</v>
      </c>
      <c r="F13" s="178" t="n">
        <f aca="false">SUM(F9:F12)</f>
        <v>0</v>
      </c>
      <c r="G13" s="178" t="n">
        <f aca="false">SUM(G9:G12)</f>
        <v>0</v>
      </c>
      <c r="H13" s="178" t="n">
        <f aca="false">SUM(H9:H12)</f>
        <v>0</v>
      </c>
      <c r="I13" s="178" t="n">
        <f aca="false">SUM(I9:I12)</f>
        <v>0</v>
      </c>
      <c r="J13" s="178" t="n">
        <f aca="false">SUM(J9:J12)</f>
        <v>0</v>
      </c>
    </row>
    <row r="14" customFormat="false" ht="12.75" hidden="false" customHeight="false" outlineLevel="0" collapsed="false">
      <c r="A14" s="11"/>
      <c r="B14" s="11"/>
      <c r="C14" s="11"/>
      <c r="D14" s="11"/>
      <c r="E14" s="120"/>
      <c r="F14" s="120"/>
      <c r="G14" s="120"/>
      <c r="H14" s="120"/>
      <c r="I14" s="120"/>
      <c r="J14" s="120"/>
    </row>
    <row r="15" customFormat="false" ht="12.75" hidden="false" customHeight="false" outlineLevel="0" collapsed="false">
      <c r="A15" s="53" t="s">
        <v>83</v>
      </c>
      <c r="B15" s="53"/>
      <c r="C15" s="53"/>
      <c r="D15" s="53"/>
      <c r="E15" s="178"/>
      <c r="F15" s="120"/>
      <c r="G15" s="120"/>
      <c r="H15" s="120" t="n">
        <f aca="false">SUM(E15)</f>
        <v>0</v>
      </c>
      <c r="I15" s="120" t="n">
        <f aca="false">SUM(F15)</f>
        <v>0</v>
      </c>
      <c r="J15" s="120" t="n">
        <f aca="false">SUM(G15)</f>
        <v>0</v>
      </c>
    </row>
    <row r="16" customFormat="false" ht="12.75" hidden="false" customHeight="true" outlineLevel="0" collapsed="false">
      <c r="A16" s="14" t="s">
        <v>84</v>
      </c>
      <c r="B16" s="14"/>
      <c r="C16" s="14"/>
      <c r="D16" s="14"/>
      <c r="E16" s="120" t="n">
        <v>1600</v>
      </c>
      <c r="F16" s="120" t="n">
        <v>1600</v>
      </c>
      <c r="G16" s="120" t="n">
        <v>1052</v>
      </c>
      <c r="H16" s="120" t="n">
        <f aca="false">SUM(E16)</f>
        <v>1600</v>
      </c>
      <c r="I16" s="120" t="n">
        <f aca="false">SUM(F16)</f>
        <v>1600</v>
      </c>
      <c r="J16" s="120" t="n">
        <f aca="false">SUM(G16)</f>
        <v>1052</v>
      </c>
    </row>
    <row r="17" customFormat="false" ht="12.75" hidden="false" customHeight="true" outlineLevel="0" collapsed="false">
      <c r="A17" s="11" t="s">
        <v>85</v>
      </c>
      <c r="B17" s="11"/>
      <c r="C17" s="11"/>
      <c r="D17" s="11"/>
      <c r="E17" s="120"/>
      <c r="F17" s="120"/>
      <c r="G17" s="120"/>
      <c r="H17" s="120" t="n">
        <f aca="false">SUM(E17)</f>
        <v>0</v>
      </c>
      <c r="I17" s="120" t="n">
        <f aca="false">SUM(F17)</f>
        <v>0</v>
      </c>
      <c r="J17" s="120" t="n">
        <f aca="false">SUM(G17)</f>
        <v>0</v>
      </c>
    </row>
    <row r="18" customFormat="false" ht="12.75" hidden="false" customHeight="true" outlineLevel="0" collapsed="false">
      <c r="A18" s="53" t="s">
        <v>86</v>
      </c>
      <c r="B18" s="53"/>
      <c r="C18" s="53"/>
      <c r="D18" s="53"/>
      <c r="E18" s="178"/>
      <c r="F18" s="120"/>
      <c r="G18" s="120"/>
      <c r="H18" s="120" t="n">
        <f aca="false">SUM(E18)</f>
        <v>0</v>
      </c>
      <c r="I18" s="120" t="n">
        <f aca="false">SUM(F18)</f>
        <v>0</v>
      </c>
      <c r="J18" s="120" t="n">
        <f aca="false">SUM(G18)</f>
        <v>0</v>
      </c>
    </row>
    <row r="19" customFormat="false" ht="12.75" hidden="false" customHeight="false" outlineLevel="0" collapsed="false">
      <c r="A19" s="53" t="s">
        <v>271</v>
      </c>
      <c r="B19" s="53"/>
      <c r="C19" s="53"/>
      <c r="D19" s="53"/>
      <c r="E19" s="120"/>
      <c r="F19" s="120"/>
      <c r="G19" s="120"/>
      <c r="H19" s="120" t="n">
        <f aca="false">SUM(E19)</f>
        <v>0</v>
      </c>
      <c r="I19" s="120" t="n">
        <f aca="false">SUM(F19)</f>
        <v>0</v>
      </c>
      <c r="J19" s="120" t="n">
        <f aca="false">SUM(G19)</f>
        <v>0</v>
      </c>
    </row>
    <row r="20" customFormat="false" ht="12.75" hidden="false" customHeight="false" outlineLevel="0" collapsed="false">
      <c r="A20" s="11" t="s">
        <v>88</v>
      </c>
      <c r="B20" s="11"/>
      <c r="C20" s="11"/>
      <c r="D20" s="11"/>
      <c r="E20" s="120" t="n">
        <v>432</v>
      </c>
      <c r="F20" s="120" t="n">
        <v>432</v>
      </c>
      <c r="G20" s="120" t="n">
        <v>284</v>
      </c>
      <c r="H20" s="120" t="n">
        <f aca="false">SUM(E20)</f>
        <v>432</v>
      </c>
      <c r="I20" s="120" t="n">
        <f aca="false">SUM(F20)</f>
        <v>432</v>
      </c>
      <c r="J20" s="120" t="n">
        <f aca="false">SUM(G20)</f>
        <v>284</v>
      </c>
    </row>
    <row r="21" customFormat="false" ht="12.75" hidden="false" customHeight="false" outlineLevel="0" collapsed="false">
      <c r="A21" s="11" t="s">
        <v>272</v>
      </c>
      <c r="B21" s="11"/>
      <c r="C21" s="11"/>
      <c r="D21" s="11"/>
      <c r="E21" s="120"/>
      <c r="F21" s="120"/>
      <c r="G21" s="120"/>
      <c r="H21" s="120" t="n">
        <f aca="false">SUM(E21)</f>
        <v>0</v>
      </c>
      <c r="I21" s="120" t="n">
        <f aca="false">SUM(F21)</f>
        <v>0</v>
      </c>
      <c r="J21" s="120" t="n">
        <f aca="false">SUM(G21)</f>
        <v>0</v>
      </c>
    </row>
    <row r="22" customFormat="false" ht="12.75" hidden="false" customHeight="true" outlineLevel="0" collapsed="false">
      <c r="A22" s="11" t="s">
        <v>315</v>
      </c>
      <c r="B22" s="11"/>
      <c r="C22" s="11"/>
      <c r="D22" s="11"/>
      <c r="E22" s="120"/>
      <c r="F22" s="120"/>
      <c r="G22" s="120"/>
      <c r="H22" s="120" t="n">
        <f aca="false">SUM(E22)</f>
        <v>0</v>
      </c>
      <c r="I22" s="120" t="n">
        <f aca="false">SUM(F22)</f>
        <v>0</v>
      </c>
      <c r="J22" s="120" t="n">
        <f aca="false">SUM(G22)</f>
        <v>0</v>
      </c>
    </row>
    <row r="23" customFormat="false" ht="12.75" hidden="false" customHeight="true" outlineLevel="0" collapsed="false">
      <c r="A23" s="11" t="s">
        <v>91</v>
      </c>
      <c r="B23" s="11"/>
      <c r="C23" s="11"/>
      <c r="D23" s="11"/>
      <c r="E23" s="178"/>
      <c r="F23" s="120"/>
      <c r="G23" s="120"/>
      <c r="H23" s="120" t="n">
        <f aca="false">SUM(E23)</f>
        <v>0</v>
      </c>
      <c r="I23" s="120" t="n">
        <f aca="false">SUM(F23)</f>
        <v>0</v>
      </c>
      <c r="J23" s="120" t="n">
        <f aca="false">SUM(G23)</f>
        <v>0</v>
      </c>
    </row>
    <row r="24" customFormat="false" ht="12.75" hidden="false" customHeight="false" outlineLevel="0" collapsed="false">
      <c r="A24" s="11" t="s">
        <v>92</v>
      </c>
      <c r="B24" s="11"/>
      <c r="C24" s="11"/>
      <c r="D24" s="11"/>
      <c r="E24" s="178"/>
      <c r="F24" s="120"/>
      <c r="G24" s="120"/>
      <c r="H24" s="120" t="n">
        <f aca="false">SUM(E24)</f>
        <v>0</v>
      </c>
      <c r="I24" s="120" t="n">
        <f aca="false">SUM(F24)</f>
        <v>0</v>
      </c>
      <c r="J24" s="120" t="n">
        <f aca="false">SUM(G24)</f>
        <v>0</v>
      </c>
    </row>
    <row r="25" customFormat="false" ht="12.75" hidden="false" customHeight="false" outlineLevel="0" collapsed="false">
      <c r="A25" s="11" t="s">
        <v>93</v>
      </c>
      <c r="B25" s="11"/>
      <c r="C25" s="11"/>
      <c r="D25" s="11"/>
      <c r="E25" s="120"/>
      <c r="F25" s="120"/>
      <c r="G25" s="120"/>
      <c r="H25" s="120" t="n">
        <f aca="false">SUM(E25)</f>
        <v>0</v>
      </c>
      <c r="I25" s="120" t="n">
        <f aca="false">SUM(F25)</f>
        <v>0</v>
      </c>
      <c r="J25" s="120" t="n">
        <f aca="false">SUM(G25)</f>
        <v>0</v>
      </c>
    </row>
    <row r="26" customFormat="false" ht="12.75" hidden="false" customHeight="false" outlineLevel="0" collapsed="false">
      <c r="A26" s="23" t="s">
        <v>94</v>
      </c>
      <c r="B26" s="23"/>
      <c r="C26" s="23"/>
      <c r="D26" s="23"/>
      <c r="E26" s="178" t="n">
        <f aca="false">SUM(E15:E25)</f>
        <v>2032</v>
      </c>
      <c r="F26" s="178" t="n">
        <f aca="false">SUM(F15:F25)</f>
        <v>2032</v>
      </c>
      <c r="G26" s="178" t="n">
        <f aca="false">SUM(G15:G25)</f>
        <v>1336</v>
      </c>
      <c r="H26" s="178" t="n">
        <f aca="false">SUM(H15:H25)</f>
        <v>2032</v>
      </c>
      <c r="I26" s="178" t="n">
        <f aca="false">SUM(I15:I25)</f>
        <v>2032</v>
      </c>
      <c r="J26" s="178" t="n">
        <f aca="false">SUM(J15:J25)</f>
        <v>1336</v>
      </c>
    </row>
    <row r="27" customFormat="false" ht="23.25" hidden="false" customHeight="true" outlineLevel="0" collapsed="false">
      <c r="A27" s="9"/>
      <c r="B27" s="9"/>
      <c r="C27" s="9"/>
      <c r="D27" s="9"/>
      <c r="E27" s="120"/>
      <c r="F27" s="120"/>
      <c r="G27" s="120"/>
      <c r="H27" s="120"/>
      <c r="I27" s="120"/>
      <c r="J27" s="120"/>
    </row>
    <row r="28" customFormat="false" ht="23.25" hidden="false" customHeight="true" outlineLevel="0" collapsed="false">
      <c r="A28" s="14" t="s">
        <v>95</v>
      </c>
      <c r="B28" s="14"/>
      <c r="C28" s="14"/>
      <c r="D28" s="14"/>
      <c r="E28" s="120"/>
      <c r="F28" s="120"/>
      <c r="G28" s="120"/>
      <c r="H28" s="120" t="n">
        <f aca="false">SUM(E28)</f>
        <v>0</v>
      </c>
      <c r="I28" s="120" t="n">
        <f aca="false">SUM(F28)</f>
        <v>0</v>
      </c>
      <c r="J28" s="120" t="n">
        <f aca="false">SUM(G28)</f>
        <v>0</v>
      </c>
    </row>
    <row r="29" customFormat="false" ht="24" hidden="false" customHeight="true" outlineLevel="0" collapsed="false">
      <c r="A29" s="14" t="s">
        <v>96</v>
      </c>
      <c r="B29" s="14"/>
      <c r="C29" s="14"/>
      <c r="D29" s="14"/>
      <c r="E29" s="120"/>
      <c r="F29" s="120"/>
      <c r="G29" s="120"/>
      <c r="H29" s="120" t="n">
        <f aca="false">SUM(E29)</f>
        <v>0</v>
      </c>
      <c r="I29" s="120" t="n">
        <f aca="false">SUM(F29)</f>
        <v>0</v>
      </c>
      <c r="J29" s="120" t="n">
        <f aca="false">SUM(G29)</f>
        <v>0</v>
      </c>
    </row>
    <row r="30" customFormat="false" ht="12.75" hidden="false" customHeight="false" outlineLevel="0" collapsed="false">
      <c r="A30" s="11" t="s">
        <v>97</v>
      </c>
      <c r="B30" s="11"/>
      <c r="C30" s="11"/>
      <c r="D30" s="11"/>
      <c r="E30" s="120"/>
      <c r="F30" s="120"/>
      <c r="G30" s="120"/>
      <c r="H30" s="120" t="n">
        <f aca="false">SUM(E30)</f>
        <v>0</v>
      </c>
      <c r="I30" s="120" t="n">
        <f aca="false">SUM(F30)</f>
        <v>0</v>
      </c>
      <c r="J30" s="120" t="n">
        <f aca="false">SUM(G30)</f>
        <v>0</v>
      </c>
    </row>
    <row r="31" customFormat="false" ht="12.75" hidden="false" customHeight="false" outlineLevel="0" collapsed="false">
      <c r="A31" s="23" t="s">
        <v>98</v>
      </c>
      <c r="B31" s="23"/>
      <c r="C31" s="23"/>
      <c r="D31" s="23"/>
      <c r="E31" s="178" t="n">
        <f aca="false">SUM(E28:E30)</f>
        <v>0</v>
      </c>
      <c r="F31" s="178" t="n">
        <f aca="false">SUM(F28:F30)</f>
        <v>0</v>
      </c>
      <c r="G31" s="178" t="n">
        <f aca="false">SUM(G28:G30)</f>
        <v>0</v>
      </c>
      <c r="H31" s="178" t="n">
        <f aca="false">SUM(H28:H30)</f>
        <v>0</v>
      </c>
      <c r="I31" s="178" t="n">
        <f aca="false">SUM(I28:I30)</f>
        <v>0</v>
      </c>
      <c r="J31" s="178" t="n">
        <f aca="false">SUM(J28:J30)</f>
        <v>0</v>
      </c>
    </row>
    <row r="32" customFormat="false" ht="12.75" hidden="false" customHeight="false" outlineLevel="0" collapsed="false">
      <c r="A32" s="11"/>
      <c r="B32" s="11"/>
      <c r="C32" s="11"/>
      <c r="D32" s="11"/>
      <c r="E32" s="178"/>
      <c r="F32" s="178"/>
      <c r="G32" s="178"/>
      <c r="H32" s="120"/>
      <c r="I32" s="178"/>
      <c r="J32" s="178"/>
    </row>
    <row r="33" customFormat="false" ht="12.75" hidden="false" customHeight="false" outlineLevel="0" collapsed="false">
      <c r="A33" s="23" t="s">
        <v>316</v>
      </c>
      <c r="B33" s="23"/>
      <c r="C33" s="23"/>
      <c r="D33" s="23"/>
      <c r="E33" s="178" t="n">
        <f aca="false">+E31+E26+E13</f>
        <v>2032</v>
      </c>
      <c r="F33" s="178" t="n">
        <f aca="false">+F31+F26+F13</f>
        <v>2032</v>
      </c>
      <c r="G33" s="178" t="n">
        <f aca="false">+G31+G26+G13</f>
        <v>1336</v>
      </c>
      <c r="H33" s="178" t="n">
        <f aca="false">+H31+H26+H13</f>
        <v>2032</v>
      </c>
      <c r="I33" s="178" t="n">
        <f aca="false">+I31+I26+I13</f>
        <v>2032</v>
      </c>
      <c r="J33" s="178" t="n">
        <f aca="false">+J31+J26+J13</f>
        <v>1336</v>
      </c>
    </row>
  </sheetData>
  <mergeCells count="31">
    <mergeCell ref="A3:D3"/>
    <mergeCell ref="E3:J3"/>
    <mergeCell ref="A6:D8"/>
    <mergeCell ref="E6:J6"/>
    <mergeCell ref="E7:G7"/>
    <mergeCell ref="H7:J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false"/>
  <pageMargins left="0" right="0" top="0.629861111111111"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9VERESEGYHÁZ VÁROSI ÖNKORMÁNYZAT IDŐSEK OTTHONA&amp;C&amp;9A 2016. évi MŰKÖDÉSI KÖLTSÉGVETÉS BEVÉTELI ELŐIRÁNYZATAI
ÖNKÉNT VÁLLALT FELADATONKÉNT
ELŐIRÁNYZAT MÓDOSÍTÁS ÉS TELJESÍTÉS 2016.09.30.&amp;R&amp;9 9.2.5. melléklet</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44.13"/>
    <col collapsed="false" customWidth="true" hidden="false" outlineLevel="0" max="23" min="2" style="2" width="9.41"/>
    <col collapsed="false" customWidth="true" hidden="false" outlineLevel="0" max="25" min="24" style="2" width="9.99"/>
    <col collapsed="false" customWidth="true" hidden="false" outlineLevel="0" max="26" min="26" style="2" width="9.41"/>
    <col collapsed="false" customWidth="true" hidden="false" outlineLevel="0" max="27" min="27" style="2" width="10.13"/>
    <col collapsed="false" customWidth="true" hidden="false" outlineLevel="0" max="28" min="28" style="2" width="11.42"/>
    <col collapsed="false" customWidth="true" hidden="false" outlineLevel="0" max="29" min="29" style="2" width="12.7"/>
    <col collapsed="false" customWidth="false" hidden="false" outlineLevel="0" max="257" min="30" style="2" width="9.14"/>
  </cols>
  <sheetData>
    <row r="1" customFormat="false" ht="12.75" hidden="false" customHeight="true" outlineLevel="0" collapsed="false">
      <c r="A1" s="72"/>
      <c r="B1" s="72"/>
      <c r="C1" s="72"/>
      <c r="D1" s="72"/>
      <c r="E1" s="72"/>
      <c r="F1" s="72"/>
      <c r="G1" s="72"/>
      <c r="H1" s="72"/>
      <c r="I1" s="72"/>
      <c r="J1" s="72"/>
      <c r="K1" s="72"/>
      <c r="L1" s="74"/>
      <c r="M1" s="74" t="s">
        <v>383</v>
      </c>
    </row>
    <row r="2" customFormat="false" ht="21.75" hidden="false" customHeight="true" outlineLevel="0" collapsed="false">
      <c r="A2" s="159" t="s">
        <v>384</v>
      </c>
      <c r="B2" s="159"/>
      <c r="C2" s="159"/>
      <c r="D2" s="159"/>
      <c r="E2" s="159"/>
      <c r="F2" s="159"/>
      <c r="G2" s="159"/>
      <c r="H2" s="159"/>
      <c r="I2" s="159"/>
      <c r="J2" s="159"/>
      <c r="K2" s="159"/>
      <c r="L2" s="159"/>
      <c r="M2" s="159"/>
      <c r="N2" s="179"/>
      <c r="O2" s="179"/>
      <c r="P2" s="179"/>
      <c r="Q2" s="180"/>
      <c r="R2" s="180"/>
      <c r="S2" s="180"/>
    </row>
    <row r="3" customFormat="false" ht="18.75" hidden="false" customHeight="true" outlineLevel="0" collapsed="false">
      <c r="A3" s="159" t="s">
        <v>3</v>
      </c>
      <c r="B3" s="159"/>
      <c r="C3" s="159"/>
      <c r="D3" s="159"/>
      <c r="E3" s="159"/>
      <c r="F3" s="159"/>
      <c r="G3" s="159"/>
      <c r="H3" s="159"/>
      <c r="I3" s="159"/>
      <c r="J3" s="159"/>
      <c r="K3" s="159"/>
      <c r="L3" s="159"/>
      <c r="M3" s="159"/>
      <c r="N3" s="179"/>
      <c r="O3" s="179"/>
      <c r="P3" s="179"/>
      <c r="Q3" s="180"/>
      <c r="R3" s="180"/>
      <c r="S3" s="180"/>
    </row>
    <row r="4" customFormat="false" ht="15" hidden="false" customHeight="true" outlineLevel="0" collapsed="false">
      <c r="A4" s="44"/>
      <c r="B4" s="44"/>
      <c r="C4" s="44"/>
      <c r="D4" s="44"/>
      <c r="E4" s="44"/>
      <c r="F4" s="44"/>
      <c r="G4" s="44"/>
      <c r="H4" s="44"/>
      <c r="I4" s="44"/>
      <c r="J4" s="44"/>
      <c r="K4" s="44"/>
      <c r="L4" s="71"/>
      <c r="M4" s="45" t="s">
        <v>61</v>
      </c>
      <c r="N4" s="179"/>
      <c r="O4" s="179"/>
      <c r="P4" s="179"/>
      <c r="Q4" s="181"/>
      <c r="R4" s="181"/>
      <c r="S4" s="181"/>
    </row>
    <row r="5" customFormat="false" ht="15" hidden="false" customHeight="true" outlineLevel="0" collapsed="false">
      <c r="A5" s="7" t="s">
        <v>385</v>
      </c>
      <c r="B5" s="7" t="s">
        <v>63</v>
      </c>
      <c r="C5" s="7"/>
      <c r="D5" s="7"/>
      <c r="E5" s="46" t="s">
        <v>386</v>
      </c>
      <c r="F5" s="46"/>
      <c r="G5" s="46"/>
      <c r="H5" s="46" t="s">
        <v>143</v>
      </c>
      <c r="I5" s="46"/>
      <c r="J5" s="46"/>
      <c r="K5" s="7" t="s">
        <v>263</v>
      </c>
      <c r="L5" s="7"/>
      <c r="M5" s="7"/>
    </row>
    <row r="6" customFormat="false" ht="21.75" hidden="false" customHeight="true" outlineLevel="0" collapsed="false">
      <c r="A6" s="7"/>
      <c r="B6" s="61" t="s">
        <v>67</v>
      </c>
      <c r="C6" s="61" t="s">
        <v>68</v>
      </c>
      <c r="D6" s="61" t="s">
        <v>69</v>
      </c>
      <c r="E6" s="61" t="s">
        <v>67</v>
      </c>
      <c r="F6" s="61" t="s">
        <v>68</v>
      </c>
      <c r="G6" s="61" t="s">
        <v>69</v>
      </c>
      <c r="H6" s="61" t="s">
        <v>67</v>
      </c>
      <c r="I6" s="61" t="s">
        <v>68</v>
      </c>
      <c r="J6" s="61" t="s">
        <v>69</v>
      </c>
      <c r="K6" s="61" t="s">
        <v>67</v>
      </c>
      <c r="L6" s="61" t="s">
        <v>68</v>
      </c>
      <c r="M6" s="61" t="s">
        <v>69</v>
      </c>
    </row>
    <row r="7" customFormat="false" ht="13.5" hidden="false" customHeight="true" outlineLevel="0" collapsed="false">
      <c r="A7" s="15" t="s">
        <v>12</v>
      </c>
      <c r="B7" s="89" t="n">
        <f aca="false">SUM('11.Önk. kiad. össz.'!K8)</f>
        <v>93103</v>
      </c>
      <c r="C7" s="89" t="n">
        <f aca="false">SUM('11.Önk. kiad. össz.'!L8)</f>
        <v>94137</v>
      </c>
      <c r="D7" s="89" t="n">
        <f aca="false">SUM('11.Önk. kiad. össz.'!M8)</f>
        <v>66430</v>
      </c>
      <c r="E7" s="89" t="n">
        <f aca="false">SUM('12. PH. kiad. össz. '!K10)</f>
        <v>238779</v>
      </c>
      <c r="F7" s="89" t="n">
        <f aca="false">SUM('12. PH. kiad. össz. '!L10)</f>
        <v>246665</v>
      </c>
      <c r="G7" s="89" t="n">
        <f aca="false">SUM('12. PH. kiad. össz. '!M10)</f>
        <v>176199</v>
      </c>
      <c r="H7" s="89" t="n">
        <f aca="false">SUM('13. Kv.-i szerv kiad. összes.'!H11)</f>
        <v>1138184</v>
      </c>
      <c r="I7" s="89" t="n">
        <f aca="false">SUM('13. Kv.-i szerv kiad. összes.'!I11)</f>
        <v>1145574</v>
      </c>
      <c r="J7" s="89" t="n">
        <f aca="false">SUM('13. Kv.-i szerv kiad. összes.'!J11)</f>
        <v>836225</v>
      </c>
      <c r="K7" s="64" t="n">
        <f aca="false">SUM(B7+E7+H7)</f>
        <v>1470066</v>
      </c>
      <c r="L7" s="64" t="n">
        <f aca="false">SUM(C7+F7+I7)</f>
        <v>1486376</v>
      </c>
      <c r="M7" s="64" t="n">
        <f aca="false">SUM(D7+G7+J7)</f>
        <v>1078854</v>
      </c>
      <c r="N7" s="149"/>
      <c r="O7" s="149"/>
      <c r="P7" s="149"/>
      <c r="Q7" s="149"/>
      <c r="R7" s="149"/>
      <c r="S7" s="149"/>
      <c r="W7" s="149"/>
      <c r="X7" s="149"/>
      <c r="Y7" s="149"/>
      <c r="Z7" s="149"/>
      <c r="AA7" s="149"/>
      <c r="AC7" s="149"/>
    </row>
    <row r="8" customFormat="false" ht="13.5" hidden="false" customHeight="true" outlineLevel="0" collapsed="false">
      <c r="A8" s="182" t="s">
        <v>387</v>
      </c>
      <c r="B8" s="89" t="n">
        <f aca="false">SUM('11.Önk. kiad. össz.'!K9)</f>
        <v>25149</v>
      </c>
      <c r="C8" s="89" t="n">
        <f aca="false">SUM('11.Önk. kiad. össz.'!L9)</f>
        <v>27666</v>
      </c>
      <c r="D8" s="89" t="n">
        <f aca="false">SUM('11.Önk. kiad. össz.'!M9)</f>
        <v>19056</v>
      </c>
      <c r="E8" s="89" t="n">
        <f aca="false">SUM('12. PH. kiad. össz. '!K11)</f>
        <v>66994</v>
      </c>
      <c r="F8" s="89" t="n">
        <f aca="false">SUM('12. PH. kiad. össz. '!L11)</f>
        <v>68600</v>
      </c>
      <c r="G8" s="89" t="n">
        <f aca="false">SUM('12. PH. kiad. össz. '!M11)</f>
        <v>48457</v>
      </c>
      <c r="H8" s="89" t="n">
        <f aca="false">SUM('13. Kv.-i szerv kiad. összes.'!H12)</f>
        <v>321327</v>
      </c>
      <c r="I8" s="89" t="n">
        <f aca="false">SUM('13. Kv.-i szerv kiad. összes.'!I12)</f>
        <v>323232</v>
      </c>
      <c r="J8" s="89" t="n">
        <f aca="false">SUM('13. Kv.-i szerv kiad. összes.'!J12)</f>
        <v>233111</v>
      </c>
      <c r="K8" s="64" t="n">
        <f aca="false">SUM(B8+E8+H8)</f>
        <v>413470</v>
      </c>
      <c r="L8" s="64" t="n">
        <f aca="false">SUM(C8+F8+I8)</f>
        <v>419498</v>
      </c>
      <c r="M8" s="64" t="n">
        <f aca="false">SUM(D8+G8+J8)</f>
        <v>300624</v>
      </c>
      <c r="N8" s="149"/>
      <c r="O8" s="149"/>
      <c r="P8" s="149"/>
      <c r="Q8" s="149"/>
      <c r="R8" s="149"/>
      <c r="S8" s="149"/>
      <c r="W8" s="149"/>
      <c r="X8" s="149"/>
      <c r="Y8" s="149"/>
      <c r="Z8" s="149"/>
      <c r="AA8" s="149"/>
      <c r="AC8" s="149"/>
    </row>
    <row r="9" customFormat="false" ht="13.5" hidden="false" customHeight="true" outlineLevel="0" collapsed="false">
      <c r="A9" s="15" t="s">
        <v>388</v>
      </c>
      <c r="B9" s="89" t="n">
        <f aca="false">SUM('11.Önk. kiad. össz.'!K10)</f>
        <v>981005</v>
      </c>
      <c r="C9" s="89" t="n">
        <f aca="false">SUM('11.Önk. kiad. össz.'!L10)</f>
        <v>1372274</v>
      </c>
      <c r="D9" s="89" t="n">
        <f aca="false">SUM('11.Önk. kiad. össz.'!M10)</f>
        <v>945809</v>
      </c>
      <c r="E9" s="89" t="n">
        <f aca="false">SUM('12. PH. kiad. össz. '!K12)</f>
        <v>87207</v>
      </c>
      <c r="F9" s="89" t="n">
        <f aca="false">SUM('12. PH. kiad. össz. '!L12)</f>
        <v>88566</v>
      </c>
      <c r="G9" s="89" t="n">
        <f aca="false">SUM('12. PH. kiad. össz. '!M12)</f>
        <v>63629</v>
      </c>
      <c r="H9" s="89" t="n">
        <f aca="false">SUM('13. Kv.-i szerv kiad. összes.'!H13)</f>
        <v>993279</v>
      </c>
      <c r="I9" s="89" t="n">
        <f aca="false">SUM('13. Kv.-i szerv kiad. összes.'!I13)</f>
        <v>1031119</v>
      </c>
      <c r="J9" s="89" t="n">
        <f aca="false">SUM('13. Kv.-i szerv kiad. összes.'!J13)</f>
        <v>755973</v>
      </c>
      <c r="K9" s="64" t="n">
        <f aca="false">SUM(B9+E9+H9)</f>
        <v>2061491</v>
      </c>
      <c r="L9" s="64" t="n">
        <f aca="false">SUM(C9+F9+I9)</f>
        <v>2491959</v>
      </c>
      <c r="M9" s="64" t="n">
        <f aca="false">SUM(D9+G9+J9)</f>
        <v>1765411</v>
      </c>
      <c r="N9" s="149"/>
      <c r="O9" s="149"/>
      <c r="P9" s="149"/>
      <c r="Q9" s="149"/>
      <c r="R9" s="149"/>
      <c r="S9" s="149"/>
      <c r="W9" s="149"/>
      <c r="X9" s="149"/>
      <c r="Y9" s="149"/>
      <c r="Z9" s="149"/>
      <c r="AA9" s="149"/>
      <c r="AC9" s="149"/>
    </row>
    <row r="10" customFormat="false" ht="13.5" hidden="false" customHeight="true" outlineLevel="0" collapsed="false">
      <c r="A10" s="183" t="s">
        <v>389</v>
      </c>
      <c r="B10" s="89" t="n">
        <f aca="false">SUM('11.Önk. kiad. össz.'!K11)</f>
        <v>70438</v>
      </c>
      <c r="C10" s="89" t="n">
        <f aca="false">SUM('11.Önk. kiad. össz.'!L11)</f>
        <v>46559</v>
      </c>
      <c r="D10" s="89" t="n">
        <f aca="false">SUM('11.Önk. kiad. össz.'!M11)</f>
        <v>22347</v>
      </c>
      <c r="E10" s="89" t="n">
        <f aca="false">SUM('12. PH. kiad. össz. '!K13)</f>
        <v>58250</v>
      </c>
      <c r="F10" s="89" t="n">
        <f aca="false">SUM('12. PH. kiad. össz. '!L13)</f>
        <v>91073</v>
      </c>
      <c r="G10" s="89" t="n">
        <f aca="false">SUM('12. PH. kiad. össz. '!M13)</f>
        <v>59542</v>
      </c>
      <c r="H10" s="89" t="n">
        <f aca="false">SUM('13. Kv.-i szerv kiad. összes.'!H14)</f>
        <v>0</v>
      </c>
      <c r="I10" s="89" t="n">
        <f aca="false">SUM('13. Kv.-i szerv kiad. összes.'!I14)</f>
        <v>0</v>
      </c>
      <c r="J10" s="89" t="n">
        <f aca="false">SUM('13. Kv.-i szerv kiad. összes.'!J14)</f>
        <v>0</v>
      </c>
      <c r="K10" s="64" t="n">
        <f aca="false">SUM(B10+E10+H10)</f>
        <v>128688</v>
      </c>
      <c r="L10" s="64" t="n">
        <f aca="false">SUM(C10+F10+I10)</f>
        <v>137632</v>
      </c>
      <c r="M10" s="64" t="n">
        <f aca="false">SUM(D10+G10+J10)</f>
        <v>81889</v>
      </c>
      <c r="N10" s="149"/>
      <c r="O10" s="149"/>
      <c r="P10" s="149"/>
      <c r="Q10" s="149"/>
      <c r="R10" s="149"/>
      <c r="S10" s="149"/>
      <c r="W10" s="149"/>
      <c r="X10" s="149"/>
      <c r="Y10" s="149"/>
      <c r="Z10" s="149"/>
      <c r="AA10" s="149"/>
      <c r="AC10" s="149"/>
    </row>
    <row r="11" customFormat="false" ht="13.5" hidden="false" customHeight="true" outlineLevel="0" collapsed="false">
      <c r="A11" s="15" t="s">
        <v>390</v>
      </c>
      <c r="B11" s="89" t="n">
        <f aca="false">SUM('11.Önk. kiad. össz.'!K12)</f>
        <v>991691</v>
      </c>
      <c r="C11" s="89" t="n">
        <f aca="false">SUM('11.Önk. kiad. össz.'!L12)</f>
        <v>498335</v>
      </c>
      <c r="D11" s="89" t="n">
        <f aca="false">SUM('11.Önk. kiad. össz.'!M12)</f>
        <v>198334</v>
      </c>
      <c r="E11" s="89" t="n">
        <f aca="false">SUM('12. PH. kiad. össz. '!K14)</f>
        <v>0</v>
      </c>
      <c r="F11" s="89" t="n">
        <f aca="false">SUM('12. PH. kiad. össz. '!L14)</f>
        <v>0</v>
      </c>
      <c r="G11" s="89" t="n">
        <f aca="false">SUM('12. PH. kiad. össz. '!M14)</f>
        <v>0</v>
      </c>
      <c r="H11" s="89" t="n">
        <f aca="false">SUM('13. Kv.-i szerv kiad. összes.'!H15)</f>
        <v>50977</v>
      </c>
      <c r="I11" s="89" t="n">
        <f aca="false">SUM('13. Kv.-i szerv kiad. összes.'!I15)</f>
        <v>45109</v>
      </c>
      <c r="J11" s="89" t="n">
        <f aca="false">SUM('13. Kv.-i szerv kiad. összes.'!J15)</f>
        <v>38841</v>
      </c>
      <c r="K11" s="64" t="n">
        <f aca="false">SUM(B11+E11+H11)</f>
        <v>1042668</v>
      </c>
      <c r="L11" s="64" t="n">
        <f aca="false">SUM(C11+F11+I11)</f>
        <v>543444</v>
      </c>
      <c r="M11" s="64" t="n">
        <f aca="false">SUM(D11+G11+J11)</f>
        <v>237175</v>
      </c>
      <c r="N11" s="149"/>
      <c r="O11" s="149"/>
      <c r="P11" s="149"/>
      <c r="Q11" s="149"/>
      <c r="R11" s="149"/>
      <c r="S11" s="149"/>
      <c r="W11" s="149"/>
      <c r="X11" s="149"/>
      <c r="Y11" s="149"/>
      <c r="Z11" s="149"/>
      <c r="AA11" s="149"/>
      <c r="AC11" s="149"/>
    </row>
    <row r="12" customFormat="false" ht="13.5" hidden="false" customHeight="true" outlineLevel="0" collapsed="false">
      <c r="A12" s="184" t="s">
        <v>391</v>
      </c>
      <c r="B12" s="95" t="n">
        <f aca="false">SUM('11.Önk. kiad. össz.'!K13)</f>
        <v>585000</v>
      </c>
      <c r="C12" s="95" t="n">
        <f aca="false">SUM('11.Önk. kiad. össz.'!L13)</f>
        <v>44041</v>
      </c>
      <c r="D12" s="95" t="n">
        <f aca="false">SUM('11.Önk. kiad. össz.'!M13)</f>
        <v>0</v>
      </c>
      <c r="E12" s="95" t="n">
        <f aca="false">SUM('12. PH. kiad. össz. '!K15)</f>
        <v>0</v>
      </c>
      <c r="F12" s="95" t="n">
        <f aca="false">SUM('12. PH. kiad. össz. '!L15)</f>
        <v>0</v>
      </c>
      <c r="G12" s="95" t="n">
        <f aca="false">SUM('12. PH. kiad. össz. '!M15)</f>
        <v>0</v>
      </c>
      <c r="H12" s="89" t="n">
        <f aca="false">SUM('13. Kv.-i szerv kiad. összes.'!H16)</f>
        <v>0</v>
      </c>
      <c r="I12" s="89" t="n">
        <f aca="false">SUM('13. Kv.-i szerv kiad. összes.'!I16)</f>
        <v>0</v>
      </c>
      <c r="J12" s="89" t="n">
        <f aca="false">SUM('13. Kv.-i szerv kiad. összes.'!J16)</f>
        <v>0</v>
      </c>
      <c r="K12" s="94" t="n">
        <f aca="false">SUM(B12+E12+H12)</f>
        <v>585000</v>
      </c>
      <c r="L12" s="94" t="n">
        <f aca="false">SUM(C12+F12+I12)</f>
        <v>44041</v>
      </c>
      <c r="M12" s="94" t="n">
        <f aca="false">SUM(D12+G12+J12)</f>
        <v>0</v>
      </c>
      <c r="N12" s="149"/>
      <c r="O12" s="149"/>
      <c r="P12" s="149"/>
      <c r="Q12" s="149"/>
      <c r="R12" s="149"/>
      <c r="S12" s="149"/>
      <c r="W12" s="149"/>
      <c r="X12" s="149"/>
      <c r="Y12" s="149"/>
      <c r="Z12" s="149"/>
      <c r="AA12" s="149"/>
      <c r="AC12" s="149"/>
    </row>
    <row r="13" customFormat="false" ht="13.5" hidden="false" customHeight="true" outlineLevel="0" collapsed="false">
      <c r="A13" s="185" t="s">
        <v>392</v>
      </c>
      <c r="B13" s="95" t="n">
        <f aca="false">SUM('11.Önk. kiad. össz.'!K14)</f>
        <v>200000</v>
      </c>
      <c r="C13" s="95" t="n">
        <f aca="false">SUM('11.Önk. kiad. össz.'!L14)</f>
        <v>200000</v>
      </c>
      <c r="D13" s="95" t="n">
        <f aca="false">SUM('11.Önk. kiad. össz.'!M14)</f>
        <v>0</v>
      </c>
      <c r="E13" s="95" t="n">
        <f aca="false">SUM('12. PH. kiad. össz. '!K16)</f>
        <v>0</v>
      </c>
      <c r="F13" s="95" t="n">
        <f aca="false">SUM('12. PH. kiad. össz. '!L16)</f>
        <v>0</v>
      </c>
      <c r="G13" s="95" t="n">
        <f aca="false">SUM('12. PH. kiad. össz. '!M16)</f>
        <v>0</v>
      </c>
      <c r="H13" s="89" t="n">
        <f aca="false">SUM('13. Kv.-i szerv kiad. összes.'!H17)</f>
        <v>0</v>
      </c>
      <c r="I13" s="89" t="n">
        <f aca="false">SUM('13. Kv.-i szerv kiad. összes.'!I17)</f>
        <v>0</v>
      </c>
      <c r="J13" s="89" t="n">
        <f aca="false">SUM('13. Kv.-i szerv kiad. összes.'!J17)</f>
        <v>0</v>
      </c>
      <c r="K13" s="94" t="n">
        <f aca="false">SUM(B13+E13+H13)</f>
        <v>200000</v>
      </c>
      <c r="L13" s="94" t="n">
        <f aca="false">SUM(C13+F13+I13)</f>
        <v>200000</v>
      </c>
      <c r="M13" s="94" t="n">
        <f aca="false">SUM(D13+G13+J13)</f>
        <v>0</v>
      </c>
      <c r="N13" s="149"/>
      <c r="O13" s="149"/>
      <c r="P13" s="149"/>
      <c r="Q13" s="149"/>
      <c r="R13" s="149"/>
      <c r="S13" s="149"/>
      <c r="W13" s="149"/>
      <c r="X13" s="149"/>
      <c r="Y13" s="149"/>
      <c r="Z13" s="149"/>
      <c r="AA13" s="149"/>
      <c r="AC13" s="149"/>
    </row>
    <row r="14" customFormat="false" ht="13.5" hidden="false" customHeight="true" outlineLevel="0" collapsed="false">
      <c r="A14" s="183"/>
      <c r="B14" s="163"/>
      <c r="C14" s="163"/>
      <c r="D14" s="163"/>
      <c r="E14" s="163"/>
      <c r="F14" s="163"/>
      <c r="G14" s="163"/>
      <c r="H14" s="89"/>
      <c r="I14" s="89"/>
      <c r="J14" s="89"/>
      <c r="K14" s="89"/>
      <c r="L14" s="89"/>
      <c r="M14" s="89"/>
      <c r="N14" s="149"/>
      <c r="O14" s="149"/>
      <c r="P14" s="149"/>
      <c r="Q14" s="149"/>
      <c r="R14" s="149"/>
      <c r="S14" s="149"/>
      <c r="W14" s="149"/>
      <c r="X14" s="149"/>
      <c r="Y14" s="149"/>
      <c r="Z14" s="149"/>
      <c r="AA14" s="149"/>
      <c r="AC14" s="149"/>
    </row>
    <row r="15" customFormat="false" ht="13.5" hidden="false" customHeight="true" outlineLevel="0" collapsed="false">
      <c r="A15" s="27" t="s">
        <v>393</v>
      </c>
      <c r="B15" s="29" t="n">
        <f aca="false">SUM(B7:B11)</f>
        <v>2161386</v>
      </c>
      <c r="C15" s="29" t="n">
        <f aca="false">SUM(C7:C11)</f>
        <v>2038971</v>
      </c>
      <c r="D15" s="29" t="n">
        <f aca="false">SUM(D7:D11)</f>
        <v>1251976</v>
      </c>
      <c r="E15" s="29" t="n">
        <f aca="false">SUM(E7:E11)</f>
        <v>451230</v>
      </c>
      <c r="F15" s="29" t="n">
        <f aca="false">SUM(F7:F11)</f>
        <v>494904</v>
      </c>
      <c r="G15" s="29" t="n">
        <f aca="false">SUM(G7:G11)</f>
        <v>347827</v>
      </c>
      <c r="H15" s="29" t="n">
        <f aca="false">SUM(H7:H11)</f>
        <v>2503767</v>
      </c>
      <c r="I15" s="29" t="n">
        <f aca="false">SUM(I7:I11)</f>
        <v>2545034</v>
      </c>
      <c r="J15" s="29" t="n">
        <f aca="false">SUM(J7:J11)</f>
        <v>1864150</v>
      </c>
      <c r="K15" s="29" t="n">
        <f aca="false">SUM(K7:K11)</f>
        <v>5116383</v>
      </c>
      <c r="L15" s="29" t="n">
        <f aca="false">SUM(L7:L11)</f>
        <v>5078909</v>
      </c>
      <c r="M15" s="29" t="n">
        <f aca="false">SUM(M7:M11)</f>
        <v>3463953</v>
      </c>
      <c r="N15" s="149"/>
      <c r="O15" s="149"/>
      <c r="P15" s="149"/>
      <c r="Q15" s="149"/>
      <c r="R15" s="149"/>
      <c r="S15" s="149"/>
      <c r="W15" s="149"/>
      <c r="X15" s="149"/>
      <c r="Y15" s="149"/>
      <c r="Z15" s="149"/>
      <c r="AA15" s="149"/>
      <c r="AC15" s="149"/>
    </row>
    <row r="16" customFormat="false" ht="13.5" hidden="false" customHeight="true" outlineLevel="0" collapsed="false">
      <c r="A16" s="27"/>
      <c r="B16" s="163"/>
      <c r="C16" s="163"/>
      <c r="D16" s="163"/>
      <c r="E16" s="163"/>
      <c r="F16" s="163"/>
      <c r="G16" s="163"/>
      <c r="H16" s="89"/>
      <c r="I16" s="89"/>
      <c r="J16" s="89"/>
      <c r="K16" s="89"/>
      <c r="L16" s="89"/>
      <c r="M16" s="89"/>
      <c r="N16" s="149"/>
      <c r="O16" s="149"/>
      <c r="P16" s="149"/>
      <c r="Q16" s="149"/>
      <c r="R16" s="149"/>
      <c r="S16" s="149"/>
      <c r="W16" s="149"/>
      <c r="X16" s="149"/>
      <c r="Y16" s="149"/>
      <c r="Z16" s="149"/>
      <c r="AA16" s="149"/>
      <c r="AC16" s="149"/>
    </row>
    <row r="17" customFormat="false" ht="13.5" hidden="false" customHeight="true" outlineLevel="0" collapsed="false">
      <c r="A17" s="185" t="s">
        <v>26</v>
      </c>
      <c r="B17" s="89" t="n">
        <f aca="false">SUM('11.Önk. kiad. össz.'!K17)</f>
        <v>2626471</v>
      </c>
      <c r="C17" s="89" t="n">
        <f aca="false">SUM('11.Önk. kiad. össz.'!L17)</f>
        <v>3336637</v>
      </c>
      <c r="D17" s="89" t="n">
        <f aca="false">SUM('11.Önk. kiad. össz.'!M17)</f>
        <v>2480550</v>
      </c>
      <c r="E17" s="163" t="n">
        <f aca="false">SUM('12. PH. kiad. össz. '!K20)</f>
        <v>14770</v>
      </c>
      <c r="F17" s="163" t="n">
        <f aca="false">SUM('12. PH. kiad. össz. '!L20)</f>
        <v>10445</v>
      </c>
      <c r="G17" s="163" t="n">
        <f aca="false">SUM('12. PH. kiad. össz. '!M20)</f>
        <v>4515</v>
      </c>
      <c r="H17" s="89" t="n">
        <f aca="false">SUM('13. Kv.-i szerv kiad. összes.'!H21)</f>
        <v>93183</v>
      </c>
      <c r="I17" s="89" t="n">
        <f aca="false">SUM('13. Kv.-i szerv kiad. összes.'!I21)</f>
        <v>126715</v>
      </c>
      <c r="J17" s="89" t="n">
        <f aca="false">SUM('13. Kv.-i szerv kiad. összes.'!J21)</f>
        <v>53159</v>
      </c>
      <c r="K17" s="64" t="n">
        <f aca="false">SUM(B17+E17+H17)</f>
        <v>2734424</v>
      </c>
      <c r="L17" s="64" t="n">
        <f aca="false">SUM(C17+F17+I17)</f>
        <v>3473797</v>
      </c>
      <c r="M17" s="64" t="n">
        <f aca="false">SUM(D17+G17+J17)</f>
        <v>2538224</v>
      </c>
      <c r="N17" s="149"/>
      <c r="O17" s="149"/>
      <c r="P17" s="149"/>
      <c r="Q17" s="149"/>
      <c r="R17" s="149"/>
      <c r="S17" s="149"/>
      <c r="W17" s="149"/>
      <c r="X17" s="149"/>
      <c r="Y17" s="149"/>
      <c r="Z17" s="149"/>
      <c r="AA17" s="149"/>
      <c r="AC17" s="149"/>
    </row>
    <row r="18" customFormat="false" ht="13.5" hidden="false" customHeight="true" outlineLevel="0" collapsed="false">
      <c r="A18" s="185" t="s">
        <v>28</v>
      </c>
      <c r="B18" s="89" t="n">
        <f aca="false">SUM('11.Önk. kiad. össz.'!K18)</f>
        <v>127354</v>
      </c>
      <c r="C18" s="89" t="n">
        <f aca="false">SUM('11.Önk. kiad. össz.'!L18)</f>
        <v>151336</v>
      </c>
      <c r="D18" s="89" t="n">
        <f aca="false">SUM('11.Önk. kiad. össz.'!M18)</f>
        <v>42544</v>
      </c>
      <c r="E18" s="163" t="n">
        <f aca="false">SUM('12. PH. kiad. össz. '!K21)</f>
        <v>0</v>
      </c>
      <c r="F18" s="163" t="n">
        <f aca="false">SUM('12. PH. kiad. össz. '!L21)</f>
        <v>0</v>
      </c>
      <c r="G18" s="163" t="n">
        <f aca="false">SUM('12. PH. kiad. össz. '!M21)</f>
        <v>0</v>
      </c>
      <c r="H18" s="89" t="n">
        <f aca="false">SUM('13. Kv.-i szerv kiad. összes.'!H22)</f>
        <v>21940</v>
      </c>
      <c r="I18" s="89" t="n">
        <f aca="false">SUM('13. Kv.-i szerv kiad. összes.'!I22)</f>
        <v>21440</v>
      </c>
      <c r="J18" s="89" t="n">
        <f aca="false">SUM('13. Kv.-i szerv kiad. összes.'!J22)</f>
        <v>1598</v>
      </c>
      <c r="K18" s="64" t="n">
        <f aca="false">SUM(B18+E18+H18)</f>
        <v>149294</v>
      </c>
      <c r="L18" s="64" t="n">
        <f aca="false">SUM(C18+F18+I18)</f>
        <v>172776</v>
      </c>
      <c r="M18" s="64" t="n">
        <f aca="false">SUM(D18+G18+J18)</f>
        <v>44142</v>
      </c>
      <c r="N18" s="149"/>
      <c r="O18" s="149"/>
      <c r="P18" s="149"/>
      <c r="Q18" s="149"/>
      <c r="R18" s="149"/>
      <c r="S18" s="149"/>
      <c r="W18" s="149"/>
      <c r="X18" s="149"/>
      <c r="Y18" s="149"/>
      <c r="Z18" s="149"/>
      <c r="AA18" s="149"/>
      <c r="AC18" s="149"/>
    </row>
    <row r="19" customFormat="false" ht="13.5" hidden="false" customHeight="true" outlineLevel="0" collapsed="false">
      <c r="A19" s="185" t="s">
        <v>394</v>
      </c>
      <c r="B19" s="89" t="n">
        <f aca="false">SUM('11.Önk. kiad. össz.'!K19)</f>
        <v>755977</v>
      </c>
      <c r="C19" s="89" t="n">
        <f aca="false">SUM('11.Önk. kiad. össz.'!L19)</f>
        <v>265580</v>
      </c>
      <c r="D19" s="89" t="n">
        <f aca="false">SUM('11.Önk. kiad. össz.'!M19)</f>
        <v>138615</v>
      </c>
      <c r="E19" s="163" t="n">
        <f aca="false">SUM('12. PH. kiad. össz. '!K22)</f>
        <v>0</v>
      </c>
      <c r="F19" s="163" t="n">
        <f aca="false">SUM('12. PH. kiad. össz. '!L22)</f>
        <v>0</v>
      </c>
      <c r="G19" s="163" t="n">
        <f aca="false">SUM('12. PH. kiad. össz. '!M22)</f>
        <v>0</v>
      </c>
      <c r="H19" s="89" t="n">
        <f aca="false">SUM('13. Kv.-i szerv kiad. összes.'!H23)</f>
        <v>0</v>
      </c>
      <c r="I19" s="89" t="n">
        <f aca="false">SUM('13. Kv.-i szerv kiad. összes.'!I23)</f>
        <v>0</v>
      </c>
      <c r="J19" s="89" t="n">
        <f aca="false">SUM('13. Kv.-i szerv kiad. összes.'!J23)</f>
        <v>0</v>
      </c>
      <c r="K19" s="64" t="n">
        <f aca="false">SUM(B19+E19+H19)</f>
        <v>755977</v>
      </c>
      <c r="L19" s="64" t="n">
        <f aca="false">SUM(C19+F19+I19)</f>
        <v>265580</v>
      </c>
      <c r="M19" s="64" t="n">
        <f aca="false">SUM(D19+G19+J19)</f>
        <v>138615</v>
      </c>
      <c r="N19" s="149"/>
      <c r="O19" s="149"/>
      <c r="P19" s="149"/>
      <c r="Q19" s="149"/>
      <c r="R19" s="149"/>
      <c r="S19" s="149"/>
      <c r="W19" s="149"/>
      <c r="X19" s="149"/>
      <c r="Y19" s="149"/>
      <c r="Z19" s="149"/>
      <c r="AA19" s="149"/>
      <c r="AC19" s="149"/>
    </row>
    <row r="20" customFormat="false" ht="13.5" hidden="false" customHeight="true" outlineLevel="0" collapsed="false">
      <c r="A20" s="27" t="s">
        <v>395</v>
      </c>
      <c r="B20" s="64" t="n">
        <f aca="false">SUM(B17:B19)</f>
        <v>3509802</v>
      </c>
      <c r="C20" s="64" t="n">
        <f aca="false">SUM(C17:C19)</f>
        <v>3753553</v>
      </c>
      <c r="D20" s="64" t="n">
        <f aca="false">SUM(D17:D19)</f>
        <v>2661709</v>
      </c>
      <c r="E20" s="64" t="n">
        <f aca="false">SUM(E17:E19)</f>
        <v>14770</v>
      </c>
      <c r="F20" s="64" t="n">
        <f aca="false">SUM(F17:F19)</f>
        <v>10445</v>
      </c>
      <c r="G20" s="64" t="n">
        <f aca="false">SUM(G17:G19)</f>
        <v>4515</v>
      </c>
      <c r="H20" s="64" t="n">
        <f aca="false">SUM(H17:H19)</f>
        <v>115123</v>
      </c>
      <c r="I20" s="64" t="n">
        <f aca="false">SUM(I17:I19)</f>
        <v>148155</v>
      </c>
      <c r="J20" s="64" t="n">
        <f aca="false">SUM(J17:J19)</f>
        <v>54757</v>
      </c>
      <c r="K20" s="64" t="n">
        <f aca="false">SUM(K17:K19)</f>
        <v>3639695</v>
      </c>
      <c r="L20" s="64" t="n">
        <f aca="false">SUM(L17:L19)</f>
        <v>3912153</v>
      </c>
      <c r="M20" s="64" t="n">
        <f aca="false">SUM(M17:M19)</f>
        <v>2720981</v>
      </c>
      <c r="N20" s="149"/>
      <c r="O20" s="149"/>
      <c r="P20" s="149"/>
      <c r="Q20" s="149"/>
      <c r="R20" s="149"/>
      <c r="S20" s="149"/>
      <c r="W20" s="149"/>
      <c r="X20" s="149"/>
      <c r="Y20" s="149"/>
      <c r="Z20" s="149"/>
      <c r="AA20" s="149"/>
      <c r="AC20" s="149"/>
    </row>
    <row r="21" customFormat="false" ht="13.5" hidden="false" customHeight="true" outlineLevel="0" collapsed="false">
      <c r="A21" s="27"/>
      <c r="B21" s="64"/>
      <c r="C21" s="64"/>
      <c r="D21" s="64"/>
      <c r="E21" s="64"/>
      <c r="F21" s="64"/>
      <c r="G21" s="64"/>
      <c r="H21" s="89"/>
      <c r="I21" s="89"/>
      <c r="J21" s="89"/>
      <c r="K21" s="89"/>
      <c r="L21" s="89"/>
      <c r="M21" s="89"/>
      <c r="N21" s="149"/>
      <c r="O21" s="149"/>
      <c r="P21" s="149"/>
      <c r="Q21" s="149"/>
      <c r="R21" s="149"/>
      <c r="S21" s="149"/>
      <c r="W21" s="149"/>
      <c r="X21" s="149"/>
      <c r="Y21" s="149"/>
      <c r="Z21" s="149"/>
      <c r="AA21" s="149"/>
      <c r="AC21" s="149"/>
    </row>
    <row r="22" customFormat="false" ht="13.5" hidden="false" customHeight="true" outlineLevel="0" collapsed="false">
      <c r="A22" s="27" t="s">
        <v>396</v>
      </c>
      <c r="B22" s="64" t="n">
        <f aca="false">SUM(B15+B20)</f>
        <v>5671188</v>
      </c>
      <c r="C22" s="64" t="n">
        <f aca="false">SUM(C15+C20)</f>
        <v>5792524</v>
      </c>
      <c r="D22" s="64" t="n">
        <f aca="false">SUM(D15+D20)</f>
        <v>3913685</v>
      </c>
      <c r="E22" s="64" t="n">
        <f aca="false">SUM(E15+E20)</f>
        <v>466000</v>
      </c>
      <c r="F22" s="64" t="n">
        <f aca="false">SUM(F15+F20)</f>
        <v>505349</v>
      </c>
      <c r="G22" s="64" t="n">
        <f aca="false">SUM(G15+G20)</f>
        <v>352342</v>
      </c>
      <c r="H22" s="64" t="n">
        <f aca="false">SUM(H15+H20)</f>
        <v>2618890</v>
      </c>
      <c r="I22" s="64" t="n">
        <f aca="false">SUM(I15+I20)</f>
        <v>2693189</v>
      </c>
      <c r="J22" s="64" t="n">
        <f aca="false">SUM(J15+J20)</f>
        <v>1918907</v>
      </c>
      <c r="K22" s="64" t="n">
        <f aca="false">SUM(K15+K20)</f>
        <v>8756078</v>
      </c>
      <c r="L22" s="64" t="n">
        <f aca="false">SUM(L15+L20)</f>
        <v>8991062</v>
      </c>
      <c r="M22" s="64" t="n">
        <f aca="false">SUM(M15+M20)</f>
        <v>6184934</v>
      </c>
      <c r="N22" s="149"/>
      <c r="O22" s="149"/>
      <c r="P22" s="149"/>
      <c r="Q22" s="149"/>
      <c r="R22" s="149"/>
      <c r="S22" s="149"/>
      <c r="W22" s="149"/>
      <c r="X22" s="149"/>
      <c r="Y22" s="149"/>
      <c r="Z22" s="149"/>
      <c r="AA22" s="149"/>
      <c r="AC22" s="149"/>
    </row>
    <row r="23" customFormat="false" ht="13.5" hidden="false" customHeight="true" outlineLevel="0" collapsed="false">
      <c r="A23" s="27"/>
      <c r="B23" s="64"/>
      <c r="C23" s="64"/>
      <c r="D23" s="64"/>
      <c r="E23" s="64"/>
      <c r="F23" s="64"/>
      <c r="G23" s="64"/>
      <c r="H23" s="89"/>
      <c r="I23" s="89"/>
      <c r="J23" s="89"/>
      <c r="K23" s="89"/>
      <c r="L23" s="89"/>
      <c r="M23" s="89"/>
      <c r="N23" s="149"/>
      <c r="O23" s="149"/>
      <c r="P23" s="149"/>
      <c r="Q23" s="149"/>
      <c r="R23" s="149"/>
      <c r="S23" s="149"/>
      <c r="W23" s="149"/>
      <c r="X23" s="149"/>
      <c r="Y23" s="149"/>
      <c r="Z23" s="149"/>
      <c r="AA23" s="149"/>
      <c r="AC23" s="149"/>
    </row>
    <row r="24" customFormat="false" ht="13.5" hidden="false" customHeight="true" outlineLevel="0" collapsed="false">
      <c r="A24" s="185" t="s">
        <v>397</v>
      </c>
      <c r="B24" s="89" t="n">
        <v>3967841</v>
      </c>
      <c r="C24" s="165" t="n">
        <v>6029635</v>
      </c>
      <c r="D24" s="165" t="n">
        <v>2978636</v>
      </c>
      <c r="E24" s="89"/>
      <c r="F24" s="89"/>
      <c r="G24" s="89"/>
      <c r="H24" s="89" t="n">
        <f aca="false">SUM(W44)</f>
        <v>0</v>
      </c>
      <c r="I24" s="89" t="n">
        <f aca="false">SUM(X44)</f>
        <v>0</v>
      </c>
      <c r="J24" s="89" t="n">
        <f aca="false">SUM(Y44)</f>
        <v>0</v>
      </c>
      <c r="K24" s="64" t="n">
        <f aca="false">SUM(B24+E24+H24)</f>
        <v>3967841</v>
      </c>
      <c r="L24" s="64" t="n">
        <f aca="false">SUM(C24+F24+I24)</f>
        <v>6029635</v>
      </c>
      <c r="M24" s="64" t="n">
        <f aca="false">SUM(D24+G24+J24)</f>
        <v>2978636</v>
      </c>
      <c r="N24" s="149"/>
      <c r="O24" s="149"/>
      <c r="P24" s="149"/>
      <c r="Q24" s="149"/>
      <c r="R24" s="149"/>
      <c r="S24" s="149"/>
      <c r="W24" s="149"/>
      <c r="X24" s="149"/>
      <c r="Y24" s="149"/>
      <c r="Z24" s="149"/>
      <c r="AA24" s="149"/>
      <c r="AC24" s="149"/>
    </row>
    <row r="25" customFormat="false" ht="13.5" hidden="false" customHeight="true" outlineLevel="0" collapsed="false">
      <c r="A25" s="185" t="s">
        <v>398</v>
      </c>
      <c r="B25" s="89"/>
      <c r="C25" s="165"/>
      <c r="D25" s="165"/>
      <c r="E25" s="89"/>
      <c r="F25" s="89"/>
      <c r="G25" s="89"/>
      <c r="H25" s="89" t="n">
        <f aca="false">SUM(W45)</f>
        <v>0</v>
      </c>
      <c r="I25" s="89" t="n">
        <f aca="false">SUM(X45)</f>
        <v>0</v>
      </c>
      <c r="J25" s="89" t="n">
        <f aca="false">SUM(Y45)</f>
        <v>0</v>
      </c>
      <c r="K25" s="64" t="n">
        <f aca="false">SUM(B25+E25+H25)</f>
        <v>0</v>
      </c>
      <c r="L25" s="64" t="n">
        <f aca="false">SUM(C25+F25+I25)</f>
        <v>0</v>
      </c>
      <c r="M25" s="64" t="n">
        <f aca="false">SUM(D25+G25+J25)</f>
        <v>0</v>
      </c>
      <c r="N25" s="149"/>
      <c r="O25" s="149"/>
      <c r="P25" s="149"/>
      <c r="Q25" s="149"/>
      <c r="R25" s="149"/>
      <c r="S25" s="149"/>
      <c r="W25" s="149"/>
      <c r="X25" s="149"/>
      <c r="Y25" s="149"/>
      <c r="Z25" s="149"/>
      <c r="AA25" s="149"/>
      <c r="AC25" s="149"/>
    </row>
    <row r="26" customFormat="false" ht="13.5" hidden="false" customHeight="true" outlineLevel="0" collapsed="false">
      <c r="A26" s="185" t="s">
        <v>399</v>
      </c>
      <c r="B26" s="89"/>
      <c r="C26" s="165"/>
      <c r="D26" s="165"/>
      <c r="E26" s="89"/>
      <c r="F26" s="89"/>
      <c r="G26" s="89"/>
      <c r="H26" s="89" t="n">
        <f aca="false">SUM(W46)</f>
        <v>0</v>
      </c>
      <c r="I26" s="89" t="n">
        <f aca="false">SUM(X46)</f>
        <v>0</v>
      </c>
      <c r="J26" s="89" t="n">
        <f aca="false">SUM(Y46)</f>
        <v>0</v>
      </c>
      <c r="K26" s="64" t="n">
        <f aca="false">SUM(B26+E26+H26)</f>
        <v>0</v>
      </c>
      <c r="L26" s="64" t="n">
        <f aca="false">SUM(C26+F26+I26)</f>
        <v>0</v>
      </c>
      <c r="M26" s="64" t="n">
        <f aca="false">SUM(D26+G26+J26)</f>
        <v>0</v>
      </c>
      <c r="N26" s="149"/>
      <c r="O26" s="149"/>
      <c r="P26" s="149"/>
      <c r="Q26" s="149"/>
      <c r="R26" s="149"/>
      <c r="S26" s="149"/>
      <c r="W26" s="149"/>
      <c r="X26" s="149"/>
      <c r="Y26" s="149"/>
      <c r="Z26" s="149"/>
      <c r="AA26" s="149"/>
      <c r="AC26" s="149"/>
    </row>
    <row r="27" customFormat="false" ht="13.5" hidden="false" customHeight="true" outlineLevel="0" collapsed="false">
      <c r="A27" s="185" t="s">
        <v>400</v>
      </c>
      <c r="B27" s="89" t="n">
        <v>23630</v>
      </c>
      <c r="C27" s="165" t="n">
        <v>23327</v>
      </c>
      <c r="D27" s="165" t="n">
        <v>23327</v>
      </c>
      <c r="E27" s="89"/>
      <c r="F27" s="89"/>
      <c r="G27" s="89"/>
      <c r="H27" s="89" t="n">
        <f aca="false">SUM(W47)</f>
        <v>0</v>
      </c>
      <c r="I27" s="89" t="n">
        <f aca="false">SUM(X47)</f>
        <v>0</v>
      </c>
      <c r="J27" s="89" t="n">
        <f aca="false">SUM(Y47)</f>
        <v>0</v>
      </c>
      <c r="K27" s="64" t="n">
        <f aca="false">SUM(B27+E27+H27)</f>
        <v>23630</v>
      </c>
      <c r="L27" s="64" t="n">
        <f aca="false">SUM(C27+F27+I27)</f>
        <v>23327</v>
      </c>
      <c r="M27" s="64" t="n">
        <f aca="false">SUM(D27+G27+J27)</f>
        <v>23327</v>
      </c>
      <c r="N27" s="149"/>
      <c r="O27" s="149"/>
      <c r="P27" s="149"/>
      <c r="Q27" s="149"/>
      <c r="R27" s="149"/>
      <c r="S27" s="149"/>
      <c r="W27" s="149"/>
      <c r="X27" s="149"/>
      <c r="Y27" s="149"/>
      <c r="Z27" s="149"/>
      <c r="AA27" s="149"/>
      <c r="AC27" s="149"/>
    </row>
    <row r="28" customFormat="false" ht="13.5" hidden="false" customHeight="true" outlineLevel="0" collapsed="false">
      <c r="A28" s="185" t="s">
        <v>401</v>
      </c>
      <c r="B28" s="165" t="n">
        <v>1968784</v>
      </c>
      <c r="C28" s="165" t="n">
        <v>2040637</v>
      </c>
      <c r="D28" s="165" t="n">
        <v>1407450</v>
      </c>
      <c r="E28" s="186" t="n">
        <v>0</v>
      </c>
      <c r="F28" s="186" t="n">
        <v>0</v>
      </c>
      <c r="G28" s="186" t="n">
        <v>0</v>
      </c>
      <c r="H28" s="54" t="n">
        <f aca="false">SUM(W48)</f>
        <v>0</v>
      </c>
      <c r="I28" s="54" t="n">
        <f aca="false">SUM(X48)</f>
        <v>0</v>
      </c>
      <c r="J28" s="54" t="n">
        <f aca="false">SUM(Y48)</f>
        <v>0</v>
      </c>
      <c r="K28" s="64" t="n">
        <f aca="false">SUM(B28+E28+H28)</f>
        <v>1968784</v>
      </c>
      <c r="L28" s="64" t="n">
        <f aca="false">SUM(C28+F28+I28)</f>
        <v>2040637</v>
      </c>
      <c r="M28" s="64" t="n">
        <f aca="false">SUM(D28+G28+J28)</f>
        <v>1407450</v>
      </c>
      <c r="N28" s="149"/>
      <c r="O28" s="149"/>
      <c r="P28" s="149"/>
      <c r="Q28" s="149"/>
      <c r="R28" s="149"/>
      <c r="S28" s="149"/>
      <c r="W28" s="149"/>
      <c r="X28" s="149"/>
      <c r="Y28" s="149"/>
      <c r="Z28" s="149"/>
      <c r="AA28" s="149"/>
      <c r="AC28" s="149"/>
    </row>
    <row r="29" customFormat="false" ht="13.5" hidden="false" customHeight="true" outlineLevel="0" collapsed="false">
      <c r="A29" s="185" t="s">
        <v>402</v>
      </c>
      <c r="B29" s="89"/>
      <c r="C29" s="89"/>
      <c r="D29" s="89"/>
      <c r="E29" s="89"/>
      <c r="F29" s="89"/>
      <c r="G29" s="89"/>
      <c r="H29" s="89" t="n">
        <f aca="false">SUM(W49)</f>
        <v>0</v>
      </c>
      <c r="I29" s="89" t="n">
        <f aca="false">SUM(X49)</f>
        <v>0</v>
      </c>
      <c r="J29" s="89" t="n">
        <f aca="false">SUM(Y49)</f>
        <v>0</v>
      </c>
      <c r="K29" s="64" t="n">
        <f aca="false">SUM(B29+E29+H29)</f>
        <v>0</v>
      </c>
      <c r="L29" s="64" t="n">
        <f aca="false">SUM(C29+F29+I29)</f>
        <v>0</v>
      </c>
      <c r="M29" s="64" t="n">
        <f aca="false">SUM(D29+G29+J29)</f>
        <v>0</v>
      </c>
      <c r="N29" s="149"/>
      <c r="O29" s="149"/>
      <c r="P29" s="149"/>
      <c r="Q29" s="149"/>
      <c r="R29" s="149"/>
      <c r="S29" s="149"/>
      <c r="W29" s="149"/>
      <c r="X29" s="149"/>
      <c r="Y29" s="149"/>
      <c r="Z29" s="149"/>
      <c r="AA29" s="149"/>
      <c r="AC29" s="149"/>
    </row>
    <row r="30" customFormat="false" ht="13.5" hidden="false" customHeight="true" outlineLevel="0" collapsed="false">
      <c r="A30" s="185" t="s">
        <v>403</v>
      </c>
      <c r="B30" s="89"/>
      <c r="C30" s="89"/>
      <c r="D30" s="89"/>
      <c r="E30" s="89"/>
      <c r="F30" s="89"/>
      <c r="G30" s="89"/>
      <c r="H30" s="89" t="n">
        <f aca="false">SUM(W50)</f>
        <v>0</v>
      </c>
      <c r="I30" s="89" t="n">
        <f aca="false">SUM(X50)</f>
        <v>0</v>
      </c>
      <c r="J30" s="89" t="n">
        <f aca="false">SUM(Y50)</f>
        <v>0</v>
      </c>
      <c r="K30" s="64" t="n">
        <f aca="false">SUM(B30+E30+H30)</f>
        <v>0</v>
      </c>
      <c r="L30" s="64" t="n">
        <f aca="false">SUM(C30+F30+I30)</f>
        <v>0</v>
      </c>
      <c r="M30" s="64" t="n">
        <f aca="false">SUM(D30+G30+J30)</f>
        <v>0</v>
      </c>
      <c r="N30" s="149"/>
      <c r="O30" s="149"/>
      <c r="P30" s="149"/>
      <c r="Q30" s="149"/>
      <c r="R30" s="149"/>
      <c r="S30" s="149"/>
      <c r="W30" s="149"/>
      <c r="X30" s="149"/>
      <c r="Y30" s="149"/>
      <c r="Z30" s="149"/>
      <c r="AA30" s="149"/>
      <c r="AC30" s="149"/>
    </row>
    <row r="31" customFormat="false" ht="13.5" hidden="false" customHeight="true" outlineLevel="0" collapsed="false">
      <c r="A31" s="15" t="s">
        <v>404</v>
      </c>
      <c r="B31" s="89"/>
      <c r="C31" s="89"/>
      <c r="D31" s="89"/>
      <c r="E31" s="89"/>
      <c r="F31" s="89"/>
      <c r="G31" s="89"/>
      <c r="H31" s="89" t="n">
        <f aca="false">SUM(W51)</f>
        <v>0</v>
      </c>
      <c r="I31" s="89" t="n">
        <f aca="false">SUM(X51)</f>
        <v>0</v>
      </c>
      <c r="J31" s="89" t="n">
        <f aca="false">SUM(Y51)</f>
        <v>0</v>
      </c>
      <c r="K31" s="64" t="n">
        <f aca="false">SUM(B31+E31+H31)</f>
        <v>0</v>
      </c>
      <c r="L31" s="64" t="n">
        <f aca="false">SUM(C31+F31+I31)</f>
        <v>0</v>
      </c>
      <c r="M31" s="64" t="n">
        <f aca="false">SUM(D31+G31+J31)</f>
        <v>0</v>
      </c>
      <c r="N31" s="149"/>
      <c r="O31" s="149"/>
      <c r="P31" s="149"/>
      <c r="Q31" s="149"/>
      <c r="R31" s="149"/>
      <c r="S31" s="149"/>
      <c r="W31" s="149"/>
      <c r="X31" s="149"/>
      <c r="Y31" s="149"/>
      <c r="Z31" s="149"/>
      <c r="AA31" s="149"/>
      <c r="AC31" s="149"/>
    </row>
    <row r="32" customFormat="false" ht="13.5" hidden="false" customHeight="true" outlineLevel="0" collapsed="false">
      <c r="A32" s="187" t="s">
        <v>405</v>
      </c>
      <c r="B32" s="64" t="n">
        <f aca="false">SUM(B24:B31)</f>
        <v>5960255</v>
      </c>
      <c r="C32" s="64" t="n">
        <f aca="false">SUM(C24:C31)</f>
        <v>8093599</v>
      </c>
      <c r="D32" s="64" t="n">
        <f aca="false">SUM(D24:D31)</f>
        <v>4409413</v>
      </c>
      <c r="E32" s="64" t="n">
        <f aca="false">SUM(E24:E31)</f>
        <v>0</v>
      </c>
      <c r="F32" s="64" t="n">
        <f aca="false">SUM(F24:F31)</f>
        <v>0</v>
      </c>
      <c r="G32" s="64" t="n">
        <f aca="false">SUM(G24:G31)</f>
        <v>0</v>
      </c>
      <c r="H32" s="64" t="n">
        <f aca="false">SUM(H24:H31)</f>
        <v>0</v>
      </c>
      <c r="I32" s="64" t="n">
        <f aca="false">SUM(I24:I31)</f>
        <v>0</v>
      </c>
      <c r="J32" s="64" t="n">
        <f aca="false">SUM(J24:J31)</f>
        <v>0</v>
      </c>
      <c r="K32" s="64" t="n">
        <f aca="false">SUM(K24:K31)</f>
        <v>5960255</v>
      </c>
      <c r="L32" s="64" t="n">
        <f aca="false">SUM(L24:L31)</f>
        <v>8093599</v>
      </c>
      <c r="M32" s="64" t="n">
        <f aca="false">SUM(M24:M31)</f>
        <v>4409413</v>
      </c>
      <c r="N32" s="149"/>
      <c r="O32" s="149"/>
      <c r="P32" s="149"/>
      <c r="Q32" s="149"/>
      <c r="R32" s="149"/>
      <c r="S32" s="149"/>
      <c r="W32" s="149"/>
      <c r="X32" s="149"/>
      <c r="Y32" s="149"/>
      <c r="Z32" s="149"/>
      <c r="AA32" s="149"/>
      <c r="AC32" s="149"/>
    </row>
    <row r="33" customFormat="false" ht="13.5" hidden="false" customHeight="true" outlineLevel="0" collapsed="false">
      <c r="A33" s="188"/>
      <c r="B33" s="91"/>
      <c r="C33" s="91"/>
      <c r="D33" s="91"/>
      <c r="E33" s="91"/>
      <c r="F33" s="91"/>
      <c r="G33" s="91"/>
      <c r="H33" s="89"/>
      <c r="I33" s="89"/>
      <c r="J33" s="89"/>
      <c r="K33" s="89"/>
      <c r="L33" s="89"/>
      <c r="M33" s="89"/>
      <c r="N33" s="149"/>
      <c r="O33" s="149"/>
      <c r="P33" s="149"/>
      <c r="Q33" s="149"/>
      <c r="R33" s="149"/>
      <c r="S33" s="149"/>
      <c r="W33" s="149"/>
    </row>
    <row r="34" customFormat="false" ht="15" hidden="false" customHeight="true" outlineLevel="0" collapsed="false">
      <c r="A34" s="189" t="s">
        <v>406</v>
      </c>
      <c r="B34" s="91" t="n">
        <f aca="false">SUM(B22+B32)</f>
        <v>11631443</v>
      </c>
      <c r="C34" s="91" t="n">
        <f aca="false">SUM(C22+C32)</f>
        <v>13886123</v>
      </c>
      <c r="D34" s="91" t="n">
        <f aca="false">SUM(D22+D32)</f>
        <v>8323098</v>
      </c>
      <c r="E34" s="91" t="n">
        <f aca="false">SUM(E22+E32)</f>
        <v>466000</v>
      </c>
      <c r="F34" s="91" t="n">
        <f aca="false">SUM(F22+F32)</f>
        <v>505349</v>
      </c>
      <c r="G34" s="91" t="n">
        <f aca="false">SUM(G22+G32)</f>
        <v>352342</v>
      </c>
      <c r="H34" s="91" t="n">
        <f aca="false">SUM(H22+H32)</f>
        <v>2618890</v>
      </c>
      <c r="I34" s="91" t="n">
        <f aca="false">SUM(I22+I32)</f>
        <v>2693189</v>
      </c>
      <c r="J34" s="91" t="n">
        <f aca="false">SUM(J22+J32)</f>
        <v>1918907</v>
      </c>
      <c r="K34" s="91" t="n">
        <f aca="false">SUM(K22+K32)</f>
        <v>14716333</v>
      </c>
      <c r="L34" s="91" t="n">
        <f aca="false">SUM(L22+L32)</f>
        <v>17084661</v>
      </c>
      <c r="M34" s="91" t="n">
        <f aca="false">SUM(M22+M32)</f>
        <v>10594347</v>
      </c>
    </row>
    <row r="37" customFormat="false" ht="12.75" hidden="false" customHeight="false" outlineLevel="0" collapsed="false">
      <c r="A37" s="73" t="s">
        <v>407</v>
      </c>
      <c r="B37" s="73"/>
      <c r="C37" s="73"/>
      <c r="D37" s="73"/>
      <c r="E37" s="73"/>
      <c r="F37" s="73"/>
      <c r="G37" s="73"/>
      <c r="H37" s="73"/>
      <c r="I37" s="73"/>
      <c r="J37" s="73"/>
      <c r="K37" s="73"/>
      <c r="L37" s="73"/>
      <c r="M37" s="73"/>
      <c r="N37" s="73"/>
      <c r="O37" s="73"/>
      <c r="P37" s="73"/>
      <c r="Q37" s="73"/>
      <c r="R37" s="73"/>
      <c r="S37" s="73"/>
      <c r="T37" s="73"/>
      <c r="U37" s="73"/>
      <c r="V37" s="73"/>
      <c r="W37" s="73"/>
      <c r="X37" s="73"/>
      <c r="Y37" s="73"/>
    </row>
    <row r="38" customFormat="false" ht="12.75" hidden="false" customHeight="false" outlineLevel="0" collapsed="false">
      <c r="A38" s="43" t="s">
        <v>408</v>
      </c>
      <c r="B38" s="43"/>
      <c r="C38" s="43"/>
      <c r="D38" s="43"/>
      <c r="E38" s="43"/>
      <c r="F38" s="43"/>
      <c r="G38" s="43"/>
      <c r="H38" s="43"/>
      <c r="I38" s="43"/>
      <c r="J38" s="43"/>
      <c r="K38" s="43"/>
      <c r="L38" s="43"/>
      <c r="M38" s="43"/>
      <c r="N38" s="43"/>
      <c r="O38" s="43"/>
      <c r="P38" s="43"/>
      <c r="Q38" s="43"/>
      <c r="R38" s="43"/>
      <c r="S38" s="43"/>
      <c r="T38" s="43"/>
      <c r="U38" s="43"/>
      <c r="V38" s="43"/>
      <c r="W38" s="43"/>
      <c r="X38" s="43"/>
      <c r="Y38" s="43"/>
    </row>
    <row r="39" customFormat="false" ht="12.75" hidden="false" customHeight="false" outlineLevel="0" collapsed="false">
      <c r="A39" s="43" t="s">
        <v>3</v>
      </c>
      <c r="B39" s="43"/>
      <c r="C39" s="43"/>
      <c r="D39" s="43"/>
      <c r="E39" s="43"/>
      <c r="F39" s="43"/>
      <c r="G39" s="43"/>
      <c r="H39" s="43"/>
      <c r="I39" s="43"/>
      <c r="J39" s="43"/>
      <c r="K39" s="43"/>
      <c r="L39" s="43"/>
      <c r="M39" s="43"/>
      <c r="N39" s="43"/>
      <c r="O39" s="43"/>
      <c r="P39" s="43"/>
      <c r="Q39" s="43"/>
      <c r="R39" s="43"/>
      <c r="S39" s="43"/>
      <c r="T39" s="43"/>
      <c r="U39" s="43"/>
      <c r="V39" s="43"/>
      <c r="W39" s="43"/>
      <c r="X39" s="43"/>
      <c r="Y39" s="43"/>
    </row>
    <row r="40" customFormat="false" ht="12.75" hidden="false" customHeight="false" outlineLevel="0" collapsed="false">
      <c r="A40" s="71" t="s">
        <v>61</v>
      </c>
      <c r="B40" s="71"/>
      <c r="C40" s="71"/>
      <c r="D40" s="71"/>
      <c r="E40" s="71"/>
      <c r="F40" s="71"/>
      <c r="G40" s="71"/>
      <c r="H40" s="71"/>
      <c r="I40" s="71"/>
      <c r="J40" s="71"/>
      <c r="K40" s="71"/>
      <c r="L40" s="71"/>
      <c r="M40" s="71"/>
      <c r="N40" s="71"/>
      <c r="O40" s="71"/>
      <c r="P40" s="71"/>
      <c r="Q40" s="71"/>
      <c r="R40" s="71"/>
      <c r="S40" s="71"/>
      <c r="T40" s="71"/>
      <c r="U40" s="71"/>
      <c r="V40" s="71"/>
      <c r="W40" s="71"/>
      <c r="X40" s="71"/>
      <c r="Y40" s="71"/>
    </row>
    <row r="41" customFormat="false" ht="17.25" hidden="false" customHeight="true" outlineLevel="0" collapsed="false">
      <c r="A41" s="7" t="s">
        <v>385</v>
      </c>
      <c r="B41" s="7" t="s">
        <v>65</v>
      </c>
      <c r="C41" s="7"/>
      <c r="D41" s="7"/>
      <c r="E41" s="7"/>
      <c r="F41" s="7"/>
      <c r="G41" s="7"/>
      <c r="H41" s="7"/>
      <c r="I41" s="7"/>
      <c r="J41" s="7"/>
      <c r="K41" s="7"/>
      <c r="L41" s="7"/>
      <c r="M41" s="7"/>
      <c r="N41" s="7"/>
      <c r="O41" s="7"/>
      <c r="P41" s="7"/>
      <c r="Q41" s="7"/>
      <c r="R41" s="7"/>
      <c r="S41" s="7"/>
      <c r="T41" s="7"/>
      <c r="U41" s="7"/>
      <c r="V41" s="7"/>
      <c r="W41" s="7"/>
      <c r="X41" s="7"/>
      <c r="Y41" s="7"/>
    </row>
    <row r="42" customFormat="false" ht="21" hidden="false" customHeight="true" outlineLevel="0" collapsed="false">
      <c r="A42" s="7"/>
      <c r="B42" s="7" t="s">
        <v>256</v>
      </c>
      <c r="C42" s="7"/>
      <c r="D42" s="7"/>
      <c r="E42" s="46" t="s">
        <v>257</v>
      </c>
      <c r="F42" s="46"/>
      <c r="G42" s="46"/>
      <c r="H42" s="46" t="s">
        <v>409</v>
      </c>
      <c r="I42" s="46"/>
      <c r="J42" s="46"/>
      <c r="K42" s="7" t="s">
        <v>259</v>
      </c>
      <c r="L42" s="7"/>
      <c r="M42" s="7"/>
      <c r="N42" s="7" t="s">
        <v>333</v>
      </c>
      <c r="O42" s="7"/>
      <c r="P42" s="7"/>
      <c r="Q42" s="7" t="s">
        <v>261</v>
      </c>
      <c r="R42" s="7"/>
      <c r="S42" s="7"/>
      <c r="T42" s="7" t="s">
        <v>262</v>
      </c>
      <c r="U42" s="7"/>
      <c r="V42" s="7"/>
      <c r="W42" s="7" t="s">
        <v>263</v>
      </c>
      <c r="X42" s="7"/>
      <c r="Y42" s="7"/>
    </row>
    <row r="43" customFormat="false" ht="25.5" hidden="false" customHeight="true" outlineLevel="0" collapsed="false">
      <c r="A43" s="7"/>
      <c r="B43" s="61" t="s">
        <v>67</v>
      </c>
      <c r="C43" s="61" t="s">
        <v>68</v>
      </c>
      <c r="D43" s="61" t="s">
        <v>69</v>
      </c>
      <c r="E43" s="61" t="s">
        <v>67</v>
      </c>
      <c r="F43" s="61" t="s">
        <v>68</v>
      </c>
      <c r="G43" s="61" t="s">
        <v>69</v>
      </c>
      <c r="H43" s="61" t="s">
        <v>67</v>
      </c>
      <c r="I43" s="61" t="s">
        <v>68</v>
      </c>
      <c r="J43" s="61" t="s">
        <v>69</v>
      </c>
      <c r="K43" s="61" t="s">
        <v>67</v>
      </c>
      <c r="L43" s="61" t="s">
        <v>68</v>
      </c>
      <c r="M43" s="61" t="s">
        <v>69</v>
      </c>
      <c r="N43" s="61" t="s">
        <v>67</v>
      </c>
      <c r="O43" s="61" t="s">
        <v>68</v>
      </c>
      <c r="P43" s="61" t="s">
        <v>69</v>
      </c>
      <c r="Q43" s="61" t="s">
        <v>67</v>
      </c>
      <c r="R43" s="61" t="s">
        <v>68</v>
      </c>
      <c r="S43" s="61" t="s">
        <v>69</v>
      </c>
      <c r="T43" s="61" t="s">
        <v>67</v>
      </c>
      <c r="U43" s="61" t="s">
        <v>68</v>
      </c>
      <c r="V43" s="61" t="s">
        <v>69</v>
      </c>
      <c r="W43" s="61" t="s">
        <v>67</v>
      </c>
      <c r="X43" s="61" t="s">
        <v>68</v>
      </c>
      <c r="Y43" s="61" t="s">
        <v>69</v>
      </c>
    </row>
    <row r="44" customFormat="false" ht="12.75" hidden="false" customHeight="false" outlineLevel="0" collapsed="false">
      <c r="A44" s="185" t="s">
        <v>397</v>
      </c>
      <c r="B44" s="24"/>
      <c r="C44" s="24"/>
      <c r="D44" s="24"/>
      <c r="E44" s="24"/>
      <c r="F44" s="24"/>
      <c r="G44" s="24"/>
      <c r="H44" s="12"/>
      <c r="I44" s="12"/>
      <c r="J44" s="12"/>
      <c r="K44" s="12"/>
      <c r="L44" s="12"/>
      <c r="M44" s="12"/>
      <c r="N44" s="12"/>
      <c r="O44" s="12"/>
      <c r="P44" s="12"/>
      <c r="Q44" s="12"/>
      <c r="R44" s="12"/>
      <c r="S44" s="12"/>
      <c r="T44" s="12"/>
      <c r="U44" s="12"/>
      <c r="V44" s="12"/>
      <c r="W44" s="24" t="n">
        <f aca="false">SUM(B44+E44+H44+K44+N44+Q44+T44)</f>
        <v>0</v>
      </c>
      <c r="X44" s="24" t="n">
        <f aca="false">SUM(C44+F44+I44+L44+O44+R44+U44)</f>
        <v>0</v>
      </c>
      <c r="Y44" s="24" t="n">
        <f aca="false">SUM(D44+G44+J44+M44+P44+S44+V44)</f>
        <v>0</v>
      </c>
    </row>
    <row r="45" customFormat="false" ht="12.75" hidden="false" customHeight="false" outlineLevel="0" collapsed="false">
      <c r="A45" s="185" t="s">
        <v>398</v>
      </c>
      <c r="B45" s="24"/>
      <c r="C45" s="24"/>
      <c r="D45" s="24"/>
      <c r="E45" s="24"/>
      <c r="F45" s="24"/>
      <c r="G45" s="24"/>
      <c r="H45" s="12"/>
      <c r="I45" s="12"/>
      <c r="J45" s="12"/>
      <c r="K45" s="12"/>
      <c r="L45" s="12"/>
      <c r="M45" s="12"/>
      <c r="N45" s="12"/>
      <c r="O45" s="12"/>
      <c r="P45" s="12"/>
      <c r="Q45" s="12"/>
      <c r="R45" s="12"/>
      <c r="S45" s="12"/>
      <c r="T45" s="12"/>
      <c r="U45" s="12"/>
      <c r="V45" s="12"/>
      <c r="W45" s="24" t="n">
        <f aca="false">SUM(B45+E45+H45+K45+N45+Q45+T45)</f>
        <v>0</v>
      </c>
      <c r="X45" s="24" t="n">
        <f aca="false">SUM(C45+F45+I45+L45+O45+R45+U45)</f>
        <v>0</v>
      </c>
      <c r="Y45" s="24" t="n">
        <f aca="false">SUM(D45+G45+J45+M45+P45+S45+V45)</f>
        <v>0</v>
      </c>
    </row>
    <row r="46" customFormat="false" ht="12.75" hidden="false" customHeight="false" outlineLevel="0" collapsed="false">
      <c r="A46" s="185" t="s">
        <v>399</v>
      </c>
      <c r="B46" s="24"/>
      <c r="C46" s="24"/>
      <c r="D46" s="24"/>
      <c r="E46" s="24"/>
      <c r="F46" s="24"/>
      <c r="G46" s="24"/>
      <c r="H46" s="12"/>
      <c r="I46" s="12"/>
      <c r="J46" s="12"/>
      <c r="K46" s="12"/>
      <c r="L46" s="12"/>
      <c r="M46" s="12"/>
      <c r="N46" s="12"/>
      <c r="O46" s="12"/>
      <c r="P46" s="12"/>
      <c r="Q46" s="12"/>
      <c r="R46" s="12"/>
      <c r="S46" s="12"/>
      <c r="T46" s="12"/>
      <c r="U46" s="12"/>
      <c r="V46" s="12"/>
      <c r="W46" s="24" t="n">
        <f aca="false">SUM(B46+E46+H46+K46+N46+Q46+T46)</f>
        <v>0</v>
      </c>
      <c r="X46" s="24" t="n">
        <f aca="false">SUM(C46+F46+I46+L46+O46+R46+U46)</f>
        <v>0</v>
      </c>
      <c r="Y46" s="24" t="n">
        <f aca="false">SUM(D46+G46+J46+M46+P46+S46+V46)</f>
        <v>0</v>
      </c>
    </row>
    <row r="47" customFormat="false" ht="12.75" hidden="false" customHeight="false" outlineLevel="0" collapsed="false">
      <c r="A47" s="185" t="s">
        <v>400</v>
      </c>
      <c r="B47" s="24"/>
      <c r="C47" s="24"/>
      <c r="D47" s="24"/>
      <c r="E47" s="24"/>
      <c r="F47" s="24"/>
      <c r="G47" s="24"/>
      <c r="H47" s="12"/>
      <c r="I47" s="12"/>
      <c r="J47" s="12"/>
      <c r="K47" s="12"/>
      <c r="L47" s="12"/>
      <c r="M47" s="12"/>
      <c r="N47" s="12"/>
      <c r="O47" s="12"/>
      <c r="P47" s="12"/>
      <c r="Q47" s="12"/>
      <c r="R47" s="12"/>
      <c r="S47" s="12"/>
      <c r="T47" s="12"/>
      <c r="U47" s="12"/>
      <c r="V47" s="12"/>
      <c r="W47" s="24" t="n">
        <f aca="false">SUM(B47+E47+H47+K47+N47+Q47+T47)</f>
        <v>0</v>
      </c>
      <c r="X47" s="24" t="n">
        <f aca="false">SUM(C47+F47+I47+L47+O47+R47+U47)</f>
        <v>0</v>
      </c>
      <c r="Y47" s="24" t="n">
        <f aca="false">SUM(D47+G47+J47+M47+P47+S47+V47)</f>
        <v>0</v>
      </c>
    </row>
    <row r="48" customFormat="false" ht="12.75" hidden="false" customHeight="false" outlineLevel="0" collapsed="false">
      <c r="A48" s="185" t="s">
        <v>401</v>
      </c>
      <c r="B48" s="190"/>
      <c r="C48" s="190"/>
      <c r="D48" s="190"/>
      <c r="E48" s="190"/>
      <c r="F48" s="190"/>
      <c r="G48" s="190"/>
      <c r="H48" s="190"/>
      <c r="I48" s="190"/>
      <c r="J48" s="190"/>
      <c r="K48" s="190"/>
      <c r="L48" s="190"/>
      <c r="M48" s="190"/>
      <c r="N48" s="190"/>
      <c r="O48" s="190"/>
      <c r="P48" s="190"/>
      <c r="Q48" s="190"/>
      <c r="R48" s="190"/>
      <c r="S48" s="190"/>
      <c r="T48" s="190"/>
      <c r="U48" s="190"/>
      <c r="V48" s="190"/>
      <c r="W48" s="123" t="n">
        <f aca="false">SUM(B48+E48+H48+K48+N48+Q48+T48)</f>
        <v>0</v>
      </c>
      <c r="X48" s="123" t="n">
        <f aca="false">SUM(C48+F48+I48+L48+O48+R48+U48)</f>
        <v>0</v>
      </c>
      <c r="Y48" s="123" t="n">
        <f aca="false">SUM(D48+G48+J48+M48+P48+S48+V48)</f>
        <v>0</v>
      </c>
    </row>
    <row r="49" customFormat="false" ht="12.75" hidden="false" customHeight="false" outlineLevel="0" collapsed="false">
      <c r="A49" s="185" t="s">
        <v>402</v>
      </c>
      <c r="B49" s="24"/>
      <c r="C49" s="24"/>
      <c r="D49" s="24"/>
      <c r="E49" s="24"/>
      <c r="F49" s="24"/>
      <c r="G49" s="24"/>
      <c r="H49" s="12"/>
      <c r="I49" s="12"/>
      <c r="J49" s="12"/>
      <c r="K49" s="12"/>
      <c r="L49" s="12"/>
      <c r="M49" s="12"/>
      <c r="N49" s="12"/>
      <c r="O49" s="12"/>
      <c r="P49" s="12"/>
      <c r="Q49" s="12"/>
      <c r="R49" s="12"/>
      <c r="S49" s="12"/>
      <c r="T49" s="12"/>
      <c r="U49" s="12"/>
      <c r="V49" s="12"/>
      <c r="W49" s="24" t="n">
        <f aca="false">SUM(B49+E49+H49+K49+N49+Q49+T49)</f>
        <v>0</v>
      </c>
      <c r="X49" s="24" t="n">
        <f aca="false">SUM(C49+F49+I49+L49+O49+R49+U49)</f>
        <v>0</v>
      </c>
      <c r="Y49" s="24" t="n">
        <f aca="false">SUM(D49+G49+J49+M49+P49+S49+V49)</f>
        <v>0</v>
      </c>
    </row>
    <row r="50" customFormat="false" ht="12.75" hidden="false" customHeight="false" outlineLevel="0" collapsed="false">
      <c r="A50" s="185" t="s">
        <v>403</v>
      </c>
      <c r="B50" s="24"/>
      <c r="C50" s="24"/>
      <c r="D50" s="24"/>
      <c r="E50" s="24"/>
      <c r="F50" s="24"/>
      <c r="G50" s="24"/>
      <c r="H50" s="12"/>
      <c r="I50" s="12"/>
      <c r="J50" s="12"/>
      <c r="K50" s="12"/>
      <c r="L50" s="12"/>
      <c r="M50" s="12"/>
      <c r="N50" s="12"/>
      <c r="O50" s="12"/>
      <c r="P50" s="12"/>
      <c r="Q50" s="12"/>
      <c r="R50" s="12"/>
      <c r="S50" s="12"/>
      <c r="T50" s="12"/>
      <c r="U50" s="12"/>
      <c r="V50" s="12"/>
      <c r="W50" s="24" t="n">
        <f aca="false">SUM(B50+E50+H50+K50+N50+Q50+T50)</f>
        <v>0</v>
      </c>
      <c r="X50" s="24" t="n">
        <f aca="false">SUM(C50+F50+I50+L50+O50+R50+U50)</f>
        <v>0</v>
      </c>
      <c r="Y50" s="24" t="n">
        <f aca="false">SUM(D50+G50+J50+M50+P50+S50+V50)</f>
        <v>0</v>
      </c>
    </row>
    <row r="51" customFormat="false" ht="12.75" hidden="false" customHeight="false" outlineLevel="0" collapsed="false">
      <c r="A51" s="15" t="s">
        <v>404</v>
      </c>
      <c r="B51" s="24"/>
      <c r="C51" s="24"/>
      <c r="D51" s="24"/>
      <c r="E51" s="24"/>
      <c r="F51" s="24"/>
      <c r="G51" s="24"/>
      <c r="H51" s="12"/>
      <c r="I51" s="12"/>
      <c r="J51" s="12"/>
      <c r="K51" s="12"/>
      <c r="L51" s="12"/>
      <c r="M51" s="12"/>
      <c r="N51" s="12"/>
      <c r="O51" s="12"/>
      <c r="P51" s="12"/>
      <c r="Q51" s="12"/>
      <c r="R51" s="12"/>
      <c r="S51" s="12"/>
      <c r="T51" s="12"/>
      <c r="U51" s="12"/>
      <c r="V51" s="12"/>
      <c r="W51" s="24" t="n">
        <f aca="false">SUM(B51+E51+H51+K51+N51+Q51+T51)</f>
        <v>0</v>
      </c>
      <c r="X51" s="24" t="n">
        <f aca="false">SUM(C51+F51+I51+L51+O51+R51+U51)</f>
        <v>0</v>
      </c>
      <c r="Y51" s="24" t="n">
        <f aca="false">SUM(D51+G51+J51+M51+P51+S51+V51)</f>
        <v>0</v>
      </c>
    </row>
    <row r="52" customFormat="false" ht="12.75" hidden="false" customHeight="false" outlineLevel="0" collapsed="false">
      <c r="A52" s="187" t="s">
        <v>405</v>
      </c>
      <c r="B52" s="24" t="n">
        <f aca="false">SUM(B44:B51)</f>
        <v>0</v>
      </c>
      <c r="C52" s="24" t="n">
        <f aca="false">SUM(C44:C51)</f>
        <v>0</v>
      </c>
      <c r="D52" s="24" t="n">
        <f aca="false">SUM(D44:D51)</f>
        <v>0</v>
      </c>
      <c r="E52" s="24" t="n">
        <f aca="false">SUM(E44:E51)</f>
        <v>0</v>
      </c>
      <c r="F52" s="24" t="n">
        <f aca="false">SUM(F44:F51)</f>
        <v>0</v>
      </c>
      <c r="G52" s="24" t="n">
        <f aca="false">SUM(G44:G51)</f>
        <v>0</v>
      </c>
      <c r="H52" s="24" t="n">
        <f aca="false">SUM(H44:H51)</f>
        <v>0</v>
      </c>
      <c r="I52" s="24" t="n">
        <f aca="false">SUM(I44:I51)</f>
        <v>0</v>
      </c>
      <c r="J52" s="24" t="n">
        <f aca="false">SUM(J44:J51)</f>
        <v>0</v>
      </c>
      <c r="K52" s="24" t="n">
        <f aca="false">SUM(K44:K51)</f>
        <v>0</v>
      </c>
      <c r="L52" s="24" t="n">
        <f aca="false">SUM(L44:L51)</f>
        <v>0</v>
      </c>
      <c r="M52" s="24" t="n">
        <f aca="false">SUM(M44:M51)</f>
        <v>0</v>
      </c>
      <c r="N52" s="24" t="n">
        <f aca="false">SUM(N44:N51)</f>
        <v>0</v>
      </c>
      <c r="O52" s="24" t="n">
        <f aca="false">SUM(O44:O51)</f>
        <v>0</v>
      </c>
      <c r="P52" s="24" t="n">
        <f aca="false">SUM(P44:P51)</f>
        <v>0</v>
      </c>
      <c r="Q52" s="24" t="n">
        <f aca="false">SUM(Q44:Q51)</f>
        <v>0</v>
      </c>
      <c r="R52" s="24" t="n">
        <f aca="false">SUM(R44:R51)</f>
        <v>0</v>
      </c>
      <c r="S52" s="24" t="n">
        <f aca="false">SUM(S44:S51)</f>
        <v>0</v>
      </c>
      <c r="T52" s="24" t="n">
        <f aca="false">SUM(T44:T51)</f>
        <v>0</v>
      </c>
      <c r="U52" s="24" t="n">
        <f aca="false">SUM(U44:U51)</f>
        <v>0</v>
      </c>
      <c r="V52" s="24" t="n">
        <f aca="false">SUM(V44:V51)</f>
        <v>0</v>
      </c>
      <c r="W52" s="24" t="n">
        <f aca="false">SUM(W44:W51)</f>
        <v>0</v>
      </c>
      <c r="X52" s="24" t="n">
        <f aca="false">SUM(X44:X51)</f>
        <v>0</v>
      </c>
      <c r="Y52" s="24" t="n">
        <f aca="false">SUM(Y44:Y51)</f>
        <v>0</v>
      </c>
    </row>
  </sheetData>
  <mergeCells count="21">
    <mergeCell ref="A2:M2"/>
    <mergeCell ref="A3:M3"/>
    <mergeCell ref="A5:A6"/>
    <mergeCell ref="B5:D5"/>
    <mergeCell ref="E5:G5"/>
    <mergeCell ref="H5:J5"/>
    <mergeCell ref="K5:M5"/>
    <mergeCell ref="A37:Y37"/>
    <mergeCell ref="A38:Y38"/>
    <mergeCell ref="A39:Y39"/>
    <mergeCell ref="A40:Y40"/>
    <mergeCell ref="A41:A43"/>
    <mergeCell ref="B41:Y41"/>
    <mergeCell ref="B42:D42"/>
    <mergeCell ref="E42:G42"/>
    <mergeCell ref="H42:J42"/>
    <mergeCell ref="K42:M42"/>
    <mergeCell ref="N42:P42"/>
    <mergeCell ref="Q42:S42"/>
    <mergeCell ref="T42:V42"/>
    <mergeCell ref="W42:Y42"/>
  </mergeCells>
  <printOptions headings="false" gridLines="false" gridLinesSet="true" horizontalCentered="true" verticalCentered="false"/>
  <pageMargins left="0" right="0" top="0.39375" bottom="0.118055555555556"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2" width="61.14"/>
    <col collapsed="false" customWidth="true" hidden="false" outlineLevel="0" max="10" min="2" style="2" width="7.85"/>
    <col collapsed="false" customWidth="true" hidden="false" outlineLevel="0" max="11" min="11" style="2" width="8.99"/>
    <col collapsed="false" customWidth="true" hidden="false" outlineLevel="0" max="13" min="12" style="2" width="7.85"/>
    <col collapsed="false" customWidth="false" hidden="false" outlineLevel="0" max="257" min="14" style="2" width="9.14"/>
  </cols>
  <sheetData>
    <row r="1" customFormat="false" ht="12.75" hidden="false" customHeight="false" outlineLevel="0" collapsed="false">
      <c r="K1" s="3"/>
      <c r="M1" s="3" t="s">
        <v>410</v>
      </c>
    </row>
    <row r="2" customFormat="false" ht="12.75" hidden="false" customHeight="false" outlineLevel="0" collapsed="false">
      <c r="A2" s="75" t="s">
        <v>411</v>
      </c>
      <c r="B2" s="75"/>
      <c r="C2" s="75"/>
      <c r="D2" s="75"/>
      <c r="E2" s="75"/>
      <c r="F2" s="75"/>
      <c r="G2" s="75"/>
      <c r="H2" s="75"/>
      <c r="I2" s="75"/>
      <c r="J2" s="75"/>
      <c r="K2" s="75"/>
      <c r="L2" s="75"/>
      <c r="M2" s="75"/>
    </row>
    <row r="3" customFormat="false" ht="12.75" hidden="false" customHeight="false" outlineLevel="0" collapsed="false">
      <c r="K3" s="71"/>
      <c r="M3" s="71" t="s">
        <v>61</v>
      </c>
    </row>
    <row r="4" customFormat="false" ht="12.75" hidden="false" customHeight="true" outlineLevel="0" collapsed="false">
      <c r="A4" s="7" t="s">
        <v>7</v>
      </c>
      <c r="B4" s="7" t="s">
        <v>63</v>
      </c>
      <c r="C4" s="7"/>
      <c r="D4" s="7"/>
      <c r="E4" s="46" t="s">
        <v>143</v>
      </c>
      <c r="F4" s="46"/>
      <c r="G4" s="46"/>
      <c r="H4" s="46" t="s">
        <v>412</v>
      </c>
      <c r="I4" s="46"/>
      <c r="J4" s="46"/>
      <c r="K4" s="7" t="s">
        <v>263</v>
      </c>
      <c r="L4" s="7"/>
      <c r="M4" s="7"/>
    </row>
    <row r="5" customFormat="false" ht="22.5" hidden="false" customHeight="true" outlineLevel="0" collapsed="false">
      <c r="A5" s="7"/>
      <c r="B5" s="61" t="s">
        <v>67</v>
      </c>
      <c r="C5" s="61" t="s">
        <v>68</v>
      </c>
      <c r="D5" s="61" t="s">
        <v>69</v>
      </c>
      <c r="E5" s="61" t="s">
        <v>67</v>
      </c>
      <c r="F5" s="61" t="s">
        <v>68</v>
      </c>
      <c r="G5" s="61" t="s">
        <v>69</v>
      </c>
      <c r="H5" s="61" t="s">
        <v>67</v>
      </c>
      <c r="I5" s="61" t="s">
        <v>68</v>
      </c>
      <c r="J5" s="61" t="s">
        <v>69</v>
      </c>
      <c r="K5" s="61" t="s">
        <v>67</v>
      </c>
      <c r="L5" s="61" t="s">
        <v>68</v>
      </c>
      <c r="M5" s="61" t="s">
        <v>69</v>
      </c>
    </row>
    <row r="6" customFormat="false" ht="12.75" hidden="false" customHeight="false" outlineLevel="0" collapsed="false">
      <c r="A6" s="191" t="s">
        <v>413</v>
      </c>
      <c r="B6" s="12" t="n">
        <v>2600</v>
      </c>
      <c r="C6" s="12" t="n">
        <v>2600</v>
      </c>
      <c r="D6" s="13" t="n">
        <v>1909</v>
      </c>
      <c r="E6" s="12"/>
      <c r="F6" s="12"/>
      <c r="G6" s="12"/>
      <c r="H6" s="12"/>
      <c r="I6" s="12"/>
      <c r="J6" s="12"/>
      <c r="K6" s="24" t="n">
        <f aca="false">SUM(B6+E6+H6)</f>
        <v>2600</v>
      </c>
      <c r="L6" s="24" t="n">
        <f aca="false">SUM(C6+F6+I6)</f>
        <v>2600</v>
      </c>
      <c r="M6" s="24" t="n">
        <f aca="false">SUM(D6+G6+J6)</f>
        <v>1909</v>
      </c>
    </row>
    <row r="7" customFormat="false" ht="12.75" hidden="false" customHeight="false" outlineLevel="0" collapsed="false">
      <c r="A7" s="191" t="s">
        <v>414</v>
      </c>
      <c r="B7" s="12" t="n">
        <v>2300</v>
      </c>
      <c r="C7" s="12" t="n">
        <v>0</v>
      </c>
      <c r="D7" s="13"/>
      <c r="E7" s="12"/>
      <c r="F7" s="12"/>
      <c r="G7" s="12"/>
      <c r="H7" s="12"/>
      <c r="I7" s="12"/>
      <c r="J7" s="12"/>
      <c r="K7" s="24" t="n">
        <f aca="false">SUM(B7+E7+H7)</f>
        <v>2300</v>
      </c>
      <c r="L7" s="24" t="n">
        <f aca="false">SUM(C7+F7+I7)</f>
        <v>0</v>
      </c>
      <c r="M7" s="24" t="n">
        <f aca="false">SUM(D7+G7+J7)</f>
        <v>0</v>
      </c>
    </row>
    <row r="8" customFormat="false" ht="12.75" hidden="false" customHeight="false" outlineLevel="0" collapsed="false">
      <c r="A8" s="191" t="s">
        <v>415</v>
      </c>
      <c r="B8" s="12" t="n">
        <v>300</v>
      </c>
      <c r="C8" s="12" t="n">
        <v>1607</v>
      </c>
      <c r="D8" s="13"/>
      <c r="E8" s="12"/>
      <c r="F8" s="12"/>
      <c r="G8" s="12"/>
      <c r="H8" s="12"/>
      <c r="I8" s="12"/>
      <c r="J8" s="12"/>
      <c r="K8" s="24" t="n">
        <f aca="false">SUM(B8+E8+H8)</f>
        <v>300</v>
      </c>
      <c r="L8" s="24" t="n">
        <f aca="false">SUM(C8+F8+I8)</f>
        <v>1607</v>
      </c>
      <c r="M8" s="24" t="n">
        <f aca="false">SUM(D8+G8+J8)</f>
        <v>0</v>
      </c>
    </row>
    <row r="9" customFormat="false" ht="12.75" hidden="false" customHeight="false" outlineLevel="0" collapsed="false">
      <c r="A9" s="191" t="s">
        <v>416</v>
      </c>
      <c r="B9" s="12" t="n">
        <v>800</v>
      </c>
      <c r="C9" s="12" t="n">
        <v>800</v>
      </c>
      <c r="D9" s="13" t="n">
        <v>516</v>
      </c>
      <c r="E9" s="12"/>
      <c r="F9" s="12"/>
      <c r="G9" s="12"/>
      <c r="H9" s="12"/>
      <c r="I9" s="12"/>
      <c r="J9" s="12"/>
      <c r="K9" s="24" t="n">
        <f aca="false">SUM(B9+E9+H9)</f>
        <v>800</v>
      </c>
      <c r="L9" s="24" t="n">
        <f aca="false">SUM(C9+F9+I9)</f>
        <v>800</v>
      </c>
      <c r="M9" s="24" t="n">
        <f aca="false">SUM(D9+G9+J9)</f>
        <v>516</v>
      </c>
    </row>
    <row r="10" customFormat="false" ht="12.75" hidden="false" customHeight="false" outlineLevel="0" collapsed="false">
      <c r="A10" s="191" t="s">
        <v>417</v>
      </c>
      <c r="B10" s="12" t="n">
        <v>800</v>
      </c>
      <c r="C10" s="12" t="n">
        <v>800</v>
      </c>
      <c r="D10" s="13" t="n">
        <v>421</v>
      </c>
      <c r="E10" s="12"/>
      <c r="F10" s="12"/>
      <c r="G10" s="12"/>
      <c r="H10" s="12"/>
      <c r="I10" s="12"/>
      <c r="J10" s="12"/>
      <c r="K10" s="24" t="n">
        <f aca="false">SUM(B10+E10+H10)</f>
        <v>800</v>
      </c>
      <c r="L10" s="24" t="n">
        <f aca="false">SUM(C10+F10+I10)</f>
        <v>800</v>
      </c>
      <c r="M10" s="24" t="n">
        <f aca="false">SUM(D10+G10+J10)</f>
        <v>421</v>
      </c>
    </row>
    <row r="11" customFormat="false" ht="12.75" hidden="false" customHeight="false" outlineLevel="0" collapsed="false">
      <c r="A11" s="191" t="s">
        <v>418</v>
      </c>
      <c r="B11" s="12" t="n">
        <v>300</v>
      </c>
      <c r="C11" s="12" t="n">
        <v>300</v>
      </c>
      <c r="D11" s="13"/>
      <c r="E11" s="12"/>
      <c r="F11" s="12"/>
      <c r="G11" s="12"/>
      <c r="H11" s="12"/>
      <c r="I11" s="12"/>
      <c r="J11" s="12"/>
      <c r="K11" s="24" t="n">
        <f aca="false">SUM(B11+E11+H11)</f>
        <v>300</v>
      </c>
      <c r="L11" s="24" t="n">
        <f aca="false">SUM(C11+F11+I11)</f>
        <v>300</v>
      </c>
      <c r="M11" s="24" t="n">
        <f aca="false">SUM(D11+G11+J11)</f>
        <v>0</v>
      </c>
    </row>
    <row r="12" customFormat="false" ht="12.75" hidden="false" customHeight="false" outlineLevel="0" collapsed="false">
      <c r="A12" s="191" t="s">
        <v>419</v>
      </c>
      <c r="B12" s="12" t="n">
        <v>8300</v>
      </c>
      <c r="C12" s="12" t="n">
        <v>8300</v>
      </c>
      <c r="D12" s="13" t="n">
        <v>5399</v>
      </c>
      <c r="E12" s="12"/>
      <c r="F12" s="12"/>
      <c r="G12" s="12"/>
      <c r="H12" s="12"/>
      <c r="I12" s="12"/>
      <c r="J12" s="12"/>
      <c r="K12" s="24" t="n">
        <f aca="false">SUM(B12+E12+H12)</f>
        <v>8300</v>
      </c>
      <c r="L12" s="24" t="n">
        <f aca="false">SUM(C12+F12+I12)</f>
        <v>8300</v>
      </c>
      <c r="M12" s="24" t="n">
        <f aca="false">SUM(D12+G12+J12)</f>
        <v>5399</v>
      </c>
    </row>
    <row r="13" customFormat="false" ht="12.75" hidden="false" customHeight="false" outlineLevel="0" collapsed="false">
      <c r="A13" s="191" t="s">
        <v>420</v>
      </c>
      <c r="B13" s="12" t="n">
        <v>3500</v>
      </c>
      <c r="C13" s="12" t="n">
        <v>3500</v>
      </c>
      <c r="D13" s="13" t="n">
        <v>591</v>
      </c>
      <c r="E13" s="12"/>
      <c r="F13" s="12"/>
      <c r="G13" s="12"/>
      <c r="H13" s="12"/>
      <c r="I13" s="12"/>
      <c r="J13" s="12"/>
      <c r="K13" s="24" t="n">
        <f aca="false">SUM(B13+E13+H13)</f>
        <v>3500</v>
      </c>
      <c r="L13" s="24" t="n">
        <f aca="false">SUM(C13+F13+I13)</f>
        <v>3500</v>
      </c>
      <c r="M13" s="24" t="n">
        <f aca="false">SUM(D13+G13+J13)</f>
        <v>591</v>
      </c>
    </row>
    <row r="14" customFormat="false" ht="22.5" hidden="false" customHeight="false" outlineLevel="0" collapsed="false">
      <c r="A14" s="192" t="s">
        <v>421</v>
      </c>
      <c r="B14" s="12" t="n">
        <v>1000</v>
      </c>
      <c r="C14" s="12" t="n">
        <v>1000</v>
      </c>
      <c r="D14" s="13" t="n">
        <v>24</v>
      </c>
      <c r="E14" s="12"/>
      <c r="F14" s="12"/>
      <c r="G14" s="12"/>
      <c r="H14" s="12"/>
      <c r="I14" s="12"/>
      <c r="J14" s="12"/>
      <c r="K14" s="24" t="n">
        <f aca="false">SUM(B14+E14+H14)</f>
        <v>1000</v>
      </c>
      <c r="L14" s="24" t="n">
        <f aca="false">SUM(C14+F14+I14)</f>
        <v>1000</v>
      </c>
      <c r="M14" s="24" t="n">
        <f aca="false">SUM(D14+G14+J14)</f>
        <v>24</v>
      </c>
    </row>
    <row r="15" customFormat="false" ht="12.75" hidden="false" customHeight="false" outlineLevel="0" collapsed="false">
      <c r="A15" s="193" t="s">
        <v>422</v>
      </c>
      <c r="B15" s="12"/>
      <c r="C15" s="12" t="n">
        <v>719</v>
      </c>
      <c r="D15" s="13" t="n">
        <v>719</v>
      </c>
      <c r="E15" s="12"/>
      <c r="F15" s="12"/>
      <c r="G15" s="12"/>
      <c r="H15" s="12"/>
      <c r="I15" s="12"/>
      <c r="J15" s="12"/>
      <c r="K15" s="24"/>
      <c r="L15" s="24" t="n">
        <f aca="false">SUM(C15+F15+I15)</f>
        <v>719</v>
      </c>
      <c r="M15" s="24"/>
    </row>
    <row r="16" customFormat="false" ht="15" hidden="false" customHeight="true" outlineLevel="0" collapsed="false">
      <c r="A16" s="193" t="s">
        <v>423</v>
      </c>
      <c r="B16" s="12" t="n">
        <v>1500</v>
      </c>
      <c r="C16" s="12" t="n">
        <v>1500</v>
      </c>
      <c r="D16" s="13"/>
      <c r="E16" s="12"/>
      <c r="F16" s="12"/>
      <c r="G16" s="12"/>
      <c r="H16" s="12"/>
      <c r="I16" s="12"/>
      <c r="J16" s="12"/>
      <c r="K16" s="24" t="n">
        <f aca="false">SUM(B16+E16+H16)</f>
        <v>1500</v>
      </c>
      <c r="L16" s="24" t="n">
        <f aca="false">SUM(C16+F16+I16)</f>
        <v>1500</v>
      </c>
      <c r="M16" s="24" t="n">
        <f aca="false">SUM(D16+G16+J16)</f>
        <v>0</v>
      </c>
    </row>
    <row r="17" customFormat="false" ht="12" hidden="false" customHeight="true" outlineLevel="0" collapsed="false">
      <c r="A17" s="193" t="s">
        <v>424</v>
      </c>
      <c r="B17" s="12" t="n">
        <v>5206</v>
      </c>
      <c r="C17" s="12" t="n">
        <v>5206</v>
      </c>
      <c r="D17" s="13" t="n">
        <v>3222</v>
      </c>
      <c r="E17" s="12"/>
      <c r="F17" s="12"/>
      <c r="G17" s="12"/>
      <c r="H17" s="12"/>
      <c r="I17" s="12"/>
      <c r="J17" s="12"/>
      <c r="K17" s="24" t="n">
        <f aca="false">SUM(B17+E17+H17)</f>
        <v>5206</v>
      </c>
      <c r="L17" s="24" t="n">
        <f aca="false">SUM(C17+F17+I17)</f>
        <v>5206</v>
      </c>
      <c r="M17" s="24" t="n">
        <f aca="false">SUM(D17+G17+J17)</f>
        <v>3222</v>
      </c>
    </row>
    <row r="18" customFormat="false" ht="12.75" hidden="false" customHeight="false" outlineLevel="0" collapsed="false">
      <c r="A18" s="191" t="s">
        <v>425</v>
      </c>
      <c r="B18" s="12" t="n">
        <v>10572</v>
      </c>
      <c r="C18" s="12" t="n">
        <v>10572</v>
      </c>
      <c r="D18" s="13" t="n">
        <f aca="false">4792+447</f>
        <v>5239</v>
      </c>
      <c r="E18" s="12"/>
      <c r="F18" s="12"/>
      <c r="G18" s="12"/>
      <c r="H18" s="12"/>
      <c r="I18" s="12"/>
      <c r="J18" s="12"/>
      <c r="K18" s="24" t="n">
        <f aca="false">SUM(B18+E18+H18)</f>
        <v>10572</v>
      </c>
      <c r="L18" s="24" t="n">
        <f aca="false">SUM(C18+F18+I18)</f>
        <v>10572</v>
      </c>
      <c r="M18" s="24" t="n">
        <f aca="false">SUM(D18+G18+J18)</f>
        <v>5239</v>
      </c>
    </row>
    <row r="19" customFormat="false" ht="12.75" hidden="false" customHeight="false" outlineLevel="0" collapsed="false">
      <c r="A19" s="191" t="s">
        <v>426</v>
      </c>
      <c r="B19" s="12" t="n">
        <v>60</v>
      </c>
      <c r="C19" s="12" t="n">
        <v>83</v>
      </c>
      <c r="D19" s="13" t="n">
        <v>53</v>
      </c>
      <c r="E19" s="12"/>
      <c r="F19" s="12"/>
      <c r="G19" s="12"/>
      <c r="H19" s="12"/>
      <c r="I19" s="12"/>
      <c r="J19" s="12"/>
      <c r="K19" s="24" t="n">
        <f aca="false">SUM(B19+E19+H19)</f>
        <v>60</v>
      </c>
      <c r="L19" s="24" t="n">
        <f aca="false">SUM(C19+F19+I19)</f>
        <v>83</v>
      </c>
      <c r="M19" s="24" t="n">
        <f aca="false">SUM(D19+G19+J19)</f>
        <v>53</v>
      </c>
    </row>
    <row r="20" customFormat="false" ht="12.75" hidden="false" customHeight="false" outlineLevel="0" collapsed="false">
      <c r="A20" s="191" t="s">
        <v>427</v>
      </c>
      <c r="B20" s="12" t="n">
        <v>21500</v>
      </c>
      <c r="C20" s="12"/>
      <c r="D20" s="13"/>
      <c r="E20" s="12"/>
      <c r="F20" s="12"/>
      <c r="G20" s="12"/>
      <c r="H20" s="12"/>
      <c r="I20" s="12"/>
      <c r="J20" s="12"/>
      <c r="K20" s="24" t="n">
        <f aca="false">SUM(B20+E20+H20)</f>
        <v>21500</v>
      </c>
      <c r="L20" s="24" t="n">
        <f aca="false">SUM(C20+F20+I20)</f>
        <v>0</v>
      </c>
      <c r="M20" s="24" t="n">
        <f aca="false">SUM(D20+G20+J20)</f>
        <v>0</v>
      </c>
    </row>
    <row r="21" customFormat="false" ht="12.75" hidden="false" customHeight="false" outlineLevel="0" collapsed="false">
      <c r="A21" s="191" t="s">
        <v>428</v>
      </c>
      <c r="B21" s="12" t="n">
        <v>1500</v>
      </c>
      <c r="C21" s="12" t="n">
        <v>1500</v>
      </c>
      <c r="D21" s="13"/>
      <c r="E21" s="12"/>
      <c r="F21" s="12"/>
      <c r="G21" s="12"/>
      <c r="H21" s="12"/>
      <c r="I21" s="12"/>
      <c r="J21" s="12"/>
      <c r="K21" s="24" t="n">
        <f aca="false">SUM(B21+E21+H21)</f>
        <v>1500</v>
      </c>
      <c r="L21" s="24" t="n">
        <f aca="false">SUM(C21+F21+I21)</f>
        <v>1500</v>
      </c>
      <c r="M21" s="24" t="n">
        <f aca="false">SUM(D21+G21+J21)</f>
        <v>0</v>
      </c>
    </row>
    <row r="22" customFormat="false" ht="12.75" hidden="false" customHeight="false" outlineLevel="0" collapsed="false">
      <c r="A22" s="191" t="s">
        <v>429</v>
      </c>
      <c r="B22" s="12" t="n">
        <v>200</v>
      </c>
      <c r="C22" s="12" t="n">
        <v>200</v>
      </c>
      <c r="D22" s="13" t="n">
        <v>382</v>
      </c>
      <c r="E22" s="12"/>
      <c r="F22" s="12"/>
      <c r="G22" s="12"/>
      <c r="H22" s="12"/>
      <c r="I22" s="12"/>
      <c r="J22" s="12"/>
      <c r="K22" s="24" t="n">
        <f aca="false">SUM(B22+E22+H22)</f>
        <v>200</v>
      </c>
      <c r="L22" s="24" t="n">
        <f aca="false">SUM(C22+F22+I22)</f>
        <v>200</v>
      </c>
      <c r="M22" s="24" t="n">
        <f aca="false">SUM(D22+G22+J22)</f>
        <v>382</v>
      </c>
    </row>
    <row r="23" customFormat="false" ht="12.75" hidden="false" customHeight="false" outlineLevel="0" collapsed="false">
      <c r="A23" s="191" t="s">
        <v>430</v>
      </c>
      <c r="B23" s="12" t="n">
        <v>4000</v>
      </c>
      <c r="C23" s="12" t="n">
        <v>4000</v>
      </c>
      <c r="D23" s="13"/>
      <c r="E23" s="12"/>
      <c r="F23" s="12"/>
      <c r="G23" s="12"/>
      <c r="H23" s="12"/>
      <c r="I23" s="12"/>
      <c r="J23" s="12"/>
      <c r="K23" s="24" t="n">
        <f aca="false">SUM(B23+E23+H23)</f>
        <v>4000</v>
      </c>
      <c r="L23" s="24" t="n">
        <f aca="false">SUM(C23+F23+I23)</f>
        <v>4000</v>
      </c>
      <c r="M23" s="24" t="n">
        <f aca="false">SUM(D23+G23+J23)</f>
        <v>0</v>
      </c>
    </row>
    <row r="24" customFormat="false" ht="12.75" hidden="false" customHeight="false" outlineLevel="0" collapsed="false">
      <c r="A24" s="191" t="s">
        <v>431</v>
      </c>
      <c r="B24" s="12" t="n">
        <v>6000</v>
      </c>
      <c r="C24" s="12" t="n">
        <v>3320</v>
      </c>
      <c r="D24" s="13" t="n">
        <f aca="false">3767-447</f>
        <v>3320</v>
      </c>
      <c r="E24" s="12"/>
      <c r="F24" s="12"/>
      <c r="G24" s="12"/>
      <c r="H24" s="12"/>
      <c r="I24" s="12"/>
      <c r="J24" s="12"/>
      <c r="K24" s="24" t="n">
        <f aca="false">SUM(B24+E24+H24)</f>
        <v>6000</v>
      </c>
      <c r="L24" s="24" t="n">
        <f aca="false">SUM(C24+F24+I24)</f>
        <v>3320</v>
      </c>
      <c r="M24" s="24" t="n">
        <f aca="false">SUM(D24+G24+J24)</f>
        <v>3320</v>
      </c>
    </row>
    <row r="25" customFormat="false" ht="12.75" hidden="false" customHeight="false" outlineLevel="0" collapsed="false">
      <c r="A25" s="191" t="s">
        <v>432</v>
      </c>
      <c r="B25" s="12"/>
      <c r="C25" s="12" t="n">
        <v>379</v>
      </c>
      <c r="D25" s="13" t="n">
        <v>379</v>
      </c>
      <c r="E25" s="12"/>
      <c r="F25" s="12"/>
      <c r="G25" s="12"/>
      <c r="H25" s="12"/>
      <c r="I25" s="12"/>
      <c r="J25" s="12"/>
      <c r="K25" s="24"/>
      <c r="L25" s="24" t="n">
        <f aca="false">SUM(C25+F25+I25)</f>
        <v>379</v>
      </c>
      <c r="M25" s="24"/>
    </row>
    <row r="26" customFormat="false" ht="12.75" hidden="false" customHeight="false" outlineLevel="0" collapsed="false">
      <c r="A26" s="191" t="s">
        <v>433</v>
      </c>
      <c r="B26" s="12"/>
      <c r="C26" s="12" t="n">
        <v>173</v>
      </c>
      <c r="D26" s="13" t="n">
        <v>173</v>
      </c>
      <c r="E26" s="12"/>
      <c r="F26" s="12"/>
      <c r="G26" s="12"/>
      <c r="H26" s="12"/>
      <c r="I26" s="12"/>
      <c r="J26" s="12"/>
      <c r="K26" s="24"/>
      <c r="L26" s="24" t="n">
        <f aca="false">SUM(C26+F26+I26)</f>
        <v>173</v>
      </c>
      <c r="M26" s="24"/>
    </row>
    <row r="27" customFormat="false" ht="12.75" hidden="false" customHeight="false" outlineLevel="0" collapsed="false">
      <c r="A27" s="191" t="s">
        <v>434</v>
      </c>
      <c r="B27" s="12"/>
      <c r="C27" s="12"/>
      <c r="D27" s="13"/>
      <c r="E27" s="12"/>
      <c r="F27" s="12"/>
      <c r="G27" s="12"/>
      <c r="H27" s="12" t="n">
        <v>35400</v>
      </c>
      <c r="I27" s="12" t="n">
        <v>64674</v>
      </c>
      <c r="J27" s="12" t="n">
        <v>43099</v>
      </c>
      <c r="K27" s="24" t="n">
        <f aca="false">SUM(B27+E27+H27)</f>
        <v>35400</v>
      </c>
      <c r="L27" s="24" t="n">
        <f aca="false">SUM(C27+F27+I27)</f>
        <v>64674</v>
      </c>
      <c r="M27" s="24" t="n">
        <f aca="false">SUM(D27+G27+J27)</f>
        <v>43099</v>
      </c>
    </row>
    <row r="28" customFormat="false" ht="12.75" hidden="false" customHeight="false" outlineLevel="0" collapsed="false">
      <c r="A28" s="191" t="s">
        <v>435</v>
      </c>
      <c r="B28" s="12"/>
      <c r="C28" s="12"/>
      <c r="D28" s="12"/>
      <c r="E28" s="12"/>
      <c r="F28" s="12"/>
      <c r="G28" s="12"/>
      <c r="H28" s="12" t="n">
        <v>12700</v>
      </c>
      <c r="I28" s="12" t="n">
        <v>15690</v>
      </c>
      <c r="J28" s="12" t="n">
        <v>8940</v>
      </c>
      <c r="K28" s="24" t="n">
        <f aca="false">SUM(B28+E28+H28)</f>
        <v>12700</v>
      </c>
      <c r="L28" s="24" t="n">
        <f aca="false">SUM(C28+F28+I28)</f>
        <v>15690</v>
      </c>
      <c r="M28" s="24" t="n">
        <f aca="false">SUM(D28+G28+J28)</f>
        <v>8940</v>
      </c>
    </row>
    <row r="29" customFormat="false" ht="12.75" hidden="false" customHeight="false" outlineLevel="0" collapsed="false">
      <c r="A29" s="191" t="s">
        <v>436</v>
      </c>
      <c r="B29" s="12"/>
      <c r="C29" s="12"/>
      <c r="D29" s="12"/>
      <c r="E29" s="12"/>
      <c r="F29" s="12"/>
      <c r="G29" s="12"/>
      <c r="H29" s="12" t="n">
        <v>7850</v>
      </c>
      <c r="I29" s="12" t="n">
        <v>6822</v>
      </c>
      <c r="J29" s="12" t="n">
        <v>4722</v>
      </c>
      <c r="K29" s="24" t="n">
        <f aca="false">SUM(B29+E29+H29)</f>
        <v>7850</v>
      </c>
      <c r="L29" s="24" t="n">
        <f aca="false">SUM(C29+F29+I29)</f>
        <v>6822</v>
      </c>
      <c r="M29" s="24" t="n">
        <f aca="false">SUM(D29+G29+J29)</f>
        <v>4722</v>
      </c>
    </row>
    <row r="30" customFormat="false" ht="12.75" hidden="false" customHeight="false" outlineLevel="0" collapsed="false">
      <c r="A30" s="191" t="s">
        <v>437</v>
      </c>
      <c r="B30" s="12"/>
      <c r="C30" s="12"/>
      <c r="D30" s="12"/>
      <c r="E30" s="12"/>
      <c r="F30" s="12"/>
      <c r="G30" s="12"/>
      <c r="H30" s="12" t="n">
        <v>2300</v>
      </c>
      <c r="I30" s="12" t="n">
        <v>3887</v>
      </c>
      <c r="J30" s="12" t="n">
        <v>2781</v>
      </c>
      <c r="K30" s="24" t="n">
        <f aca="false">SUM(B30+E30+H30)</f>
        <v>2300</v>
      </c>
      <c r="L30" s="24" t="n">
        <f aca="false">SUM(C30+F30+I30)</f>
        <v>3887</v>
      </c>
      <c r="M30" s="24" t="n">
        <f aca="false">SUM(D30+G30+J30)</f>
        <v>2781</v>
      </c>
    </row>
    <row r="31" customFormat="false" ht="12.75" hidden="false" customHeight="false" outlineLevel="0" collapsed="false">
      <c r="A31" s="107"/>
      <c r="B31" s="12"/>
      <c r="C31" s="12"/>
      <c r="D31" s="12"/>
      <c r="E31" s="12"/>
      <c r="F31" s="12"/>
      <c r="G31" s="12"/>
      <c r="H31" s="12"/>
      <c r="I31" s="12"/>
      <c r="J31" s="12"/>
      <c r="K31" s="24" t="n">
        <f aca="false">SUM(B31+E31+H31)</f>
        <v>0</v>
      </c>
      <c r="L31" s="24" t="n">
        <f aca="false">SUM(C31+F31+I31)</f>
        <v>0</v>
      </c>
      <c r="M31" s="24" t="n">
        <f aca="false">SUM(D31+G31+J31)</f>
        <v>0</v>
      </c>
    </row>
    <row r="32" customFormat="false" ht="12.75" hidden="false" customHeight="false" outlineLevel="0" collapsed="false">
      <c r="A32" s="96" t="s">
        <v>166</v>
      </c>
      <c r="B32" s="24" t="n">
        <f aca="false">SUM(B6:B31)</f>
        <v>70438</v>
      </c>
      <c r="C32" s="24" t="n">
        <f aca="false">SUM(C6:C31)</f>
        <v>46559</v>
      </c>
      <c r="D32" s="25" t="n">
        <f aca="false">SUM(D6:D31)</f>
        <v>22347</v>
      </c>
      <c r="E32" s="25" t="n">
        <f aca="false">SUM(E6:E31)</f>
        <v>0</v>
      </c>
      <c r="F32" s="25" t="n">
        <f aca="false">SUM(F6:F31)</f>
        <v>0</v>
      </c>
      <c r="G32" s="25" t="n">
        <f aca="false">SUM(G6:G31)</f>
        <v>0</v>
      </c>
      <c r="H32" s="25" t="n">
        <f aca="false">SUM(H6:H31)</f>
        <v>58250</v>
      </c>
      <c r="I32" s="25" t="n">
        <f aca="false">SUM(I6:I31)</f>
        <v>91073</v>
      </c>
      <c r="J32" s="25" t="n">
        <f aca="false">SUM(J6:J31)</f>
        <v>59542</v>
      </c>
      <c r="K32" s="24" t="n">
        <f aca="false">SUM(K6:K31)</f>
        <v>128688</v>
      </c>
      <c r="L32" s="24" t="n">
        <f aca="false">SUM(L6:L31)</f>
        <v>137632</v>
      </c>
      <c r="M32" s="24" t="n">
        <f aca="false">SUM(M6:M31)</f>
        <v>80618</v>
      </c>
    </row>
    <row r="33" customFormat="false" ht="12.75" hidden="false" customHeight="false" outlineLevel="0" collapsed="false">
      <c r="A33" s="194"/>
      <c r="B33" s="149"/>
      <c r="C33" s="149"/>
      <c r="D33" s="149"/>
      <c r="E33" s="149"/>
      <c r="F33" s="149"/>
      <c r="G33" s="149"/>
      <c r="H33" s="149"/>
      <c r="I33" s="149"/>
      <c r="J33" s="149"/>
      <c r="K33" s="149"/>
    </row>
    <row r="34" customFormat="false" ht="12.75" hidden="false" customHeight="false" outlineLevel="0" collapsed="false">
      <c r="A34" s="1"/>
      <c r="B34" s="1"/>
      <c r="C34" s="1"/>
      <c r="D34" s="1"/>
      <c r="E34" s="1"/>
      <c r="F34" s="1"/>
      <c r="G34" s="1"/>
      <c r="H34" s="1"/>
      <c r="I34" s="1"/>
      <c r="J34" s="1"/>
      <c r="K34" s="1"/>
      <c r="M34" s="3" t="s">
        <v>438</v>
      </c>
    </row>
    <row r="35" customFormat="false" ht="12.75" hidden="false" customHeight="false" outlineLevel="0" collapsed="false">
      <c r="A35" s="75" t="s">
        <v>439</v>
      </c>
      <c r="B35" s="75"/>
      <c r="C35" s="75"/>
      <c r="D35" s="75"/>
      <c r="E35" s="75"/>
      <c r="F35" s="75"/>
      <c r="G35" s="75"/>
      <c r="H35" s="75"/>
      <c r="I35" s="75"/>
      <c r="J35" s="75"/>
      <c r="K35" s="75"/>
      <c r="L35" s="75"/>
      <c r="M35" s="75"/>
    </row>
    <row r="36" customFormat="false" ht="12.75" hidden="false" customHeight="false" outlineLevel="0" collapsed="false">
      <c r="A36" s="1"/>
      <c r="B36" s="1"/>
      <c r="C36" s="1"/>
      <c r="D36" s="1"/>
      <c r="E36" s="71"/>
      <c r="F36" s="71"/>
      <c r="G36" s="71"/>
      <c r="H36" s="71"/>
      <c r="I36" s="71"/>
      <c r="J36" s="71"/>
      <c r="K36" s="71"/>
      <c r="M36" s="71" t="s">
        <v>61</v>
      </c>
    </row>
    <row r="37" customFormat="false" ht="12.75" hidden="false" customHeight="true" outlineLevel="0" collapsed="false">
      <c r="A37" s="7" t="s">
        <v>7</v>
      </c>
      <c r="B37" s="7" t="s">
        <v>63</v>
      </c>
      <c r="C37" s="7"/>
      <c r="D37" s="7"/>
      <c r="E37" s="46" t="s">
        <v>143</v>
      </c>
      <c r="F37" s="46"/>
      <c r="G37" s="46"/>
      <c r="H37" s="46" t="s">
        <v>412</v>
      </c>
      <c r="I37" s="46"/>
      <c r="J37" s="46"/>
      <c r="K37" s="7" t="s">
        <v>263</v>
      </c>
      <c r="L37" s="7"/>
      <c r="M37" s="7"/>
    </row>
    <row r="38" customFormat="false" ht="20.25" hidden="false" customHeight="true" outlineLevel="0" collapsed="false">
      <c r="A38" s="7"/>
      <c r="B38" s="61" t="s">
        <v>67</v>
      </c>
      <c r="C38" s="61" t="s">
        <v>68</v>
      </c>
      <c r="D38" s="61" t="s">
        <v>69</v>
      </c>
      <c r="E38" s="61" t="s">
        <v>67</v>
      </c>
      <c r="F38" s="61" t="s">
        <v>68</v>
      </c>
      <c r="G38" s="61" t="s">
        <v>69</v>
      </c>
      <c r="H38" s="61" t="s">
        <v>67</v>
      </c>
      <c r="I38" s="61" t="s">
        <v>68</v>
      </c>
      <c r="J38" s="61" t="s">
        <v>69</v>
      </c>
      <c r="K38" s="61" t="s">
        <v>67</v>
      </c>
      <c r="L38" s="61" t="s">
        <v>68</v>
      </c>
      <c r="M38" s="61" t="s">
        <v>69</v>
      </c>
    </row>
    <row r="39" customFormat="false" ht="12.75" hidden="false" customHeight="false" outlineLevel="0" collapsed="false">
      <c r="A39" s="191" t="s">
        <v>440</v>
      </c>
      <c r="B39" s="12"/>
      <c r="C39" s="12"/>
      <c r="D39" s="12"/>
      <c r="E39" s="12" t="n">
        <v>14968</v>
      </c>
      <c r="F39" s="12" t="n">
        <v>14968</v>
      </c>
      <c r="G39" s="12" t="n">
        <v>14968</v>
      </c>
      <c r="H39" s="12"/>
      <c r="I39" s="12"/>
      <c r="J39" s="12"/>
      <c r="K39" s="24" t="n">
        <f aca="false">SUM(B39+E39+H39)</f>
        <v>14968</v>
      </c>
      <c r="L39" s="24" t="n">
        <f aca="false">SUM(C39+F39+I39)</f>
        <v>14968</v>
      </c>
      <c r="M39" s="24" t="n">
        <f aca="false">SUM(D39+G39+J39)</f>
        <v>14968</v>
      </c>
    </row>
    <row r="40" customFormat="false" ht="12.75" hidden="false" customHeight="false" outlineLevel="0" collapsed="false">
      <c r="A40" s="191" t="s">
        <v>441</v>
      </c>
      <c r="B40" s="12"/>
      <c r="C40" s="12" t="n">
        <v>85</v>
      </c>
      <c r="D40" s="12" t="n">
        <v>85</v>
      </c>
      <c r="E40" s="12"/>
      <c r="F40" s="12"/>
      <c r="G40" s="12"/>
      <c r="H40" s="12"/>
      <c r="I40" s="12"/>
      <c r="J40" s="12"/>
      <c r="K40" s="24" t="n">
        <f aca="false">SUM(B40+E40+H40)</f>
        <v>0</v>
      </c>
      <c r="L40" s="24" t="n">
        <f aca="false">SUM(C40+F40+I40)</f>
        <v>85</v>
      </c>
      <c r="M40" s="24" t="n">
        <f aca="false">SUM(D40+G40+J40)</f>
        <v>85</v>
      </c>
    </row>
    <row r="41" customFormat="false" ht="12.75" hidden="false" customHeight="false" outlineLevel="0" collapsed="false">
      <c r="A41" s="191" t="s">
        <v>442</v>
      </c>
      <c r="B41" s="12"/>
      <c r="C41" s="12" t="n">
        <v>23675</v>
      </c>
      <c r="D41" s="12" t="n">
        <v>23675</v>
      </c>
      <c r="E41" s="12"/>
      <c r="F41" s="12"/>
      <c r="G41" s="12"/>
      <c r="H41" s="12"/>
      <c r="I41" s="12"/>
      <c r="J41" s="12"/>
      <c r="K41" s="24" t="n">
        <f aca="false">SUM(B41+E41+H41)</f>
        <v>0</v>
      </c>
      <c r="L41" s="24" t="n">
        <f aca="false">SUM(C41+F41+I41)</f>
        <v>23675</v>
      </c>
      <c r="M41" s="24" t="n">
        <f aca="false">SUM(D41+G41+J41)</f>
        <v>23675</v>
      </c>
    </row>
    <row r="42" customFormat="false" ht="12.75" hidden="false" customHeight="false" outlineLevel="0" collapsed="false">
      <c r="A42" s="191" t="s">
        <v>261</v>
      </c>
      <c r="B42" s="12"/>
      <c r="C42" s="12"/>
      <c r="D42" s="12"/>
      <c r="E42" s="12" t="n">
        <v>36009</v>
      </c>
      <c r="F42" s="12" t="n">
        <v>30141</v>
      </c>
      <c r="G42" s="12" t="n">
        <v>23873</v>
      </c>
      <c r="H42" s="12"/>
      <c r="I42" s="12"/>
      <c r="J42" s="12"/>
      <c r="K42" s="24" t="n">
        <f aca="false">SUM(B42+E42+H42)</f>
        <v>36009</v>
      </c>
      <c r="L42" s="24" t="n">
        <f aca="false">SUM(C42+F42+I42)</f>
        <v>30141</v>
      </c>
      <c r="M42" s="24" t="n">
        <f aca="false">SUM(D42+G42+J42)</f>
        <v>23873</v>
      </c>
    </row>
    <row r="43" customFormat="false" ht="12.75" hidden="false" customHeight="false" outlineLevel="0" collapsed="false">
      <c r="A43" s="96" t="s">
        <v>66</v>
      </c>
      <c r="B43" s="24" t="n">
        <f aca="false">SUM(B39:B42)</f>
        <v>0</v>
      </c>
      <c r="C43" s="24" t="n">
        <f aca="false">SUM(C39:C42)</f>
        <v>23760</v>
      </c>
      <c r="D43" s="24" t="n">
        <f aca="false">SUM(D39:D42)</f>
        <v>23760</v>
      </c>
      <c r="E43" s="24" t="n">
        <f aca="false">SUM(E39:E42)</f>
        <v>50977</v>
      </c>
      <c r="F43" s="24" t="n">
        <f aca="false">SUM(F39:F42)</f>
        <v>45109</v>
      </c>
      <c r="G43" s="24" t="n">
        <f aca="false">SUM(G39:G42)</f>
        <v>38841</v>
      </c>
      <c r="H43" s="24" t="n">
        <f aca="false">SUM(H39:H42)</f>
        <v>0</v>
      </c>
      <c r="I43" s="24" t="n">
        <f aca="false">SUM(I39:I42)</f>
        <v>0</v>
      </c>
      <c r="J43" s="24" t="n">
        <f aca="false">SUM(J39:J42)</f>
        <v>0</v>
      </c>
      <c r="K43" s="24" t="n">
        <f aca="false">SUM(K39:K42)</f>
        <v>50977</v>
      </c>
      <c r="L43" s="24" t="n">
        <f aca="false">SUM(L39:L42)</f>
        <v>68869</v>
      </c>
      <c r="M43" s="24" t="n">
        <f aca="false">SUM(M39:M42)</f>
        <v>62601</v>
      </c>
    </row>
    <row r="44" customFormat="false" ht="12.75" hidden="false" customHeight="false" outlineLevel="0" collapsed="false">
      <c r="A44" s="194"/>
      <c r="B44" s="149"/>
      <c r="C44" s="149"/>
      <c r="D44" s="149"/>
      <c r="E44" s="149"/>
      <c r="F44" s="149"/>
      <c r="G44" s="149"/>
      <c r="H44" s="149"/>
      <c r="I44" s="149"/>
      <c r="J44" s="149"/>
      <c r="K44" s="149"/>
    </row>
    <row r="45" customFormat="false" ht="12.75" hidden="false" customHeight="false" outlineLevel="0" collapsed="false">
      <c r="A45" s="1"/>
      <c r="B45" s="1"/>
      <c r="C45" s="1"/>
      <c r="D45" s="1"/>
      <c r="E45" s="1"/>
      <c r="F45" s="1"/>
      <c r="G45" s="1"/>
      <c r="H45" s="1"/>
      <c r="I45" s="1"/>
      <c r="J45" s="1"/>
      <c r="K45" s="1"/>
      <c r="M45" s="3" t="s">
        <v>443</v>
      </c>
    </row>
    <row r="46" customFormat="false" ht="12.75" hidden="false" customHeight="false" outlineLevel="0" collapsed="false">
      <c r="A46" s="75" t="s">
        <v>444</v>
      </c>
      <c r="B46" s="75"/>
      <c r="C46" s="75"/>
      <c r="D46" s="75"/>
      <c r="E46" s="75"/>
      <c r="F46" s="75"/>
      <c r="G46" s="75"/>
      <c r="H46" s="75"/>
      <c r="I46" s="75"/>
      <c r="J46" s="75"/>
      <c r="K46" s="75"/>
      <c r="L46" s="75"/>
      <c r="M46" s="75"/>
    </row>
    <row r="47" customFormat="false" ht="12.75" hidden="false" customHeight="false" outlineLevel="0" collapsed="false">
      <c r="A47" s="1"/>
      <c r="B47" s="1"/>
      <c r="C47" s="1"/>
      <c r="D47" s="1"/>
      <c r="E47" s="71"/>
      <c r="F47" s="71"/>
      <c r="G47" s="71"/>
      <c r="H47" s="71"/>
      <c r="I47" s="71"/>
      <c r="J47" s="71"/>
      <c r="K47" s="71"/>
      <c r="M47" s="71" t="s">
        <v>61</v>
      </c>
    </row>
    <row r="48" customFormat="false" ht="12.75" hidden="false" customHeight="true" outlineLevel="0" collapsed="false">
      <c r="A48" s="7" t="s">
        <v>7</v>
      </c>
      <c r="B48" s="7" t="s">
        <v>63</v>
      </c>
      <c r="C48" s="7"/>
      <c r="D48" s="7"/>
      <c r="E48" s="46" t="s">
        <v>143</v>
      </c>
      <c r="F48" s="46"/>
      <c r="G48" s="46"/>
      <c r="H48" s="46" t="s">
        <v>412</v>
      </c>
      <c r="I48" s="46"/>
      <c r="J48" s="46"/>
      <c r="K48" s="7" t="s">
        <v>263</v>
      </c>
      <c r="L48" s="7"/>
      <c r="M48" s="7"/>
    </row>
    <row r="49" customFormat="false" ht="27" hidden="false" customHeight="false" outlineLevel="0" collapsed="false">
      <c r="A49" s="7"/>
      <c r="B49" s="61" t="s">
        <v>67</v>
      </c>
      <c r="C49" s="61" t="s">
        <v>68</v>
      </c>
      <c r="D49" s="61" t="s">
        <v>69</v>
      </c>
      <c r="E49" s="61" t="s">
        <v>67</v>
      </c>
      <c r="F49" s="61" t="s">
        <v>68</v>
      </c>
      <c r="G49" s="61" t="s">
        <v>69</v>
      </c>
      <c r="H49" s="61" t="s">
        <v>67</v>
      </c>
      <c r="I49" s="61" t="s">
        <v>68</v>
      </c>
      <c r="J49" s="61" t="s">
        <v>69</v>
      </c>
      <c r="K49" s="61" t="s">
        <v>67</v>
      </c>
      <c r="L49" s="61" t="s">
        <v>68</v>
      </c>
      <c r="M49" s="61" t="s">
        <v>69</v>
      </c>
    </row>
    <row r="50" customFormat="false" ht="12.75" hidden="false" customHeight="false" outlineLevel="0" collapsed="false">
      <c r="A50" s="191"/>
      <c r="B50" s="12"/>
      <c r="C50" s="12"/>
      <c r="D50" s="12"/>
      <c r="E50" s="12"/>
      <c r="F50" s="12"/>
      <c r="G50" s="12"/>
      <c r="H50" s="12"/>
      <c r="I50" s="12"/>
      <c r="J50" s="12"/>
      <c r="K50" s="24" t="n">
        <f aca="false">SUM(B50+E50+H50)</f>
        <v>0</v>
      </c>
      <c r="L50" s="24" t="n">
        <f aca="false">SUM(C50+F50+I50)</f>
        <v>0</v>
      </c>
      <c r="M50" s="24" t="n">
        <f aca="false">SUM(D50+G50+J50)</f>
        <v>0</v>
      </c>
    </row>
    <row r="51" customFormat="false" ht="12.75" hidden="false" customHeight="false" outlineLevel="0" collapsed="false">
      <c r="A51" s="191"/>
      <c r="B51" s="12"/>
      <c r="C51" s="12"/>
      <c r="D51" s="12"/>
      <c r="E51" s="12"/>
      <c r="F51" s="12"/>
      <c r="G51" s="12"/>
      <c r="H51" s="12"/>
      <c r="I51" s="12"/>
      <c r="J51" s="12"/>
      <c r="K51" s="24" t="n">
        <f aca="false">SUM(B51+E51+H51)</f>
        <v>0</v>
      </c>
      <c r="L51" s="24" t="n">
        <f aca="false">SUM(C51+F51+I51)</f>
        <v>0</v>
      </c>
      <c r="M51" s="24" t="n">
        <f aca="false">SUM(D51+G51+J51)</f>
        <v>0</v>
      </c>
    </row>
    <row r="52" customFormat="false" ht="12.75" hidden="false" customHeight="false" outlineLevel="0" collapsed="false">
      <c r="A52" s="191"/>
      <c r="B52" s="12"/>
      <c r="C52" s="12"/>
      <c r="D52" s="12"/>
      <c r="E52" s="12"/>
      <c r="F52" s="12"/>
      <c r="G52" s="12"/>
      <c r="H52" s="12"/>
      <c r="I52" s="12"/>
      <c r="J52" s="12"/>
      <c r="K52" s="24" t="n">
        <f aca="false">SUM(B52+E52+H52)</f>
        <v>0</v>
      </c>
      <c r="L52" s="24" t="n">
        <f aca="false">SUM(C52+F52+I52)</f>
        <v>0</v>
      </c>
      <c r="M52" s="24" t="n">
        <f aca="false">SUM(D52+G52+J52)</f>
        <v>0</v>
      </c>
    </row>
    <row r="53" customFormat="false" ht="12.75" hidden="false" customHeight="false" outlineLevel="0" collapsed="false">
      <c r="A53" s="191"/>
      <c r="B53" s="12"/>
      <c r="C53" s="12"/>
      <c r="D53" s="12"/>
      <c r="E53" s="12"/>
      <c r="F53" s="12"/>
      <c r="G53" s="12"/>
      <c r="H53" s="12"/>
      <c r="I53" s="12"/>
      <c r="J53" s="12"/>
      <c r="K53" s="24" t="n">
        <f aca="false">SUM(B53+E53+H53)</f>
        <v>0</v>
      </c>
      <c r="L53" s="24" t="n">
        <f aca="false">SUM(C53+F53+I53)</f>
        <v>0</v>
      </c>
      <c r="M53" s="24" t="n">
        <f aca="false">SUM(D53+G53+J53)</f>
        <v>0</v>
      </c>
    </row>
    <row r="54" customFormat="false" ht="12.75" hidden="false" customHeight="false" outlineLevel="0" collapsed="false">
      <c r="A54" s="96" t="s">
        <v>66</v>
      </c>
      <c r="B54" s="24" t="n">
        <f aca="false">SUM(B50:B53)</f>
        <v>0</v>
      </c>
      <c r="C54" s="24" t="n">
        <f aca="false">SUM(C50:C53)</f>
        <v>0</v>
      </c>
      <c r="D54" s="24" t="n">
        <f aca="false">SUM(D50:D53)</f>
        <v>0</v>
      </c>
      <c r="E54" s="24" t="n">
        <f aca="false">SUM(E50:E53)</f>
        <v>0</v>
      </c>
      <c r="F54" s="24" t="n">
        <f aca="false">SUM(F50:F53)</f>
        <v>0</v>
      </c>
      <c r="G54" s="24" t="n">
        <f aca="false">SUM(G50:G53)</f>
        <v>0</v>
      </c>
      <c r="H54" s="24" t="n">
        <f aca="false">SUM(H50:H53)</f>
        <v>0</v>
      </c>
      <c r="I54" s="24" t="n">
        <f aca="false">SUM(I50:I53)</f>
        <v>0</v>
      </c>
      <c r="J54" s="24" t="n">
        <f aca="false">SUM(J50:J53)</f>
        <v>0</v>
      </c>
      <c r="K54" s="24" t="n">
        <f aca="false">SUM(K50:K53)</f>
        <v>0</v>
      </c>
      <c r="L54" s="24" t="n">
        <f aca="false">SUM(L50:L53)</f>
        <v>0</v>
      </c>
      <c r="M54" s="24" t="n">
        <f aca="false">SUM(M50:M53)</f>
        <v>0</v>
      </c>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c r="M56" s="3" t="s">
        <v>445</v>
      </c>
    </row>
    <row r="57" customFormat="false" ht="12.75" hidden="false" customHeight="false" outlineLevel="0" collapsed="false">
      <c r="A57" s="75" t="s">
        <v>446</v>
      </c>
      <c r="B57" s="75"/>
      <c r="C57" s="75"/>
      <c r="D57" s="75"/>
      <c r="E57" s="75"/>
      <c r="F57" s="75"/>
      <c r="G57" s="75"/>
      <c r="H57" s="75"/>
      <c r="I57" s="75"/>
      <c r="J57" s="75"/>
      <c r="K57" s="75"/>
      <c r="L57" s="75"/>
      <c r="M57" s="75"/>
    </row>
    <row r="58" customFormat="false" ht="12.75" hidden="false" customHeight="false" outlineLevel="0" collapsed="false">
      <c r="A58" s="44"/>
      <c r="B58" s="44"/>
      <c r="C58" s="44"/>
      <c r="D58" s="44"/>
      <c r="E58" s="44"/>
      <c r="F58" s="44"/>
      <c r="G58" s="44"/>
      <c r="H58" s="44"/>
      <c r="I58" s="44"/>
      <c r="J58" s="44"/>
      <c r="K58" s="44"/>
      <c r="M58" s="3" t="s">
        <v>61</v>
      </c>
    </row>
    <row r="59" customFormat="false" ht="12.75" hidden="false" customHeight="true" outlineLevel="0" collapsed="false">
      <c r="A59" s="7" t="s">
        <v>7</v>
      </c>
      <c r="B59" s="7" t="s">
        <v>63</v>
      </c>
      <c r="C59" s="7"/>
      <c r="D59" s="7"/>
      <c r="E59" s="46" t="s">
        <v>143</v>
      </c>
      <c r="F59" s="46"/>
      <c r="G59" s="46"/>
      <c r="H59" s="46" t="s">
        <v>412</v>
      </c>
      <c r="I59" s="46"/>
      <c r="J59" s="46"/>
      <c r="K59" s="7" t="s">
        <v>263</v>
      </c>
      <c r="L59" s="7"/>
      <c r="M59" s="7"/>
    </row>
    <row r="60" customFormat="false" ht="27" hidden="false" customHeight="false" outlineLevel="0" collapsed="false">
      <c r="A60" s="7"/>
      <c r="B60" s="61" t="s">
        <v>67</v>
      </c>
      <c r="C60" s="61" t="s">
        <v>68</v>
      </c>
      <c r="D60" s="61" t="s">
        <v>69</v>
      </c>
      <c r="E60" s="61" t="s">
        <v>67</v>
      </c>
      <c r="F60" s="61" t="s">
        <v>68</v>
      </c>
      <c r="G60" s="61" t="s">
        <v>69</v>
      </c>
      <c r="H60" s="61" t="s">
        <v>67</v>
      </c>
      <c r="I60" s="61" t="s">
        <v>68</v>
      </c>
      <c r="J60" s="61" t="s">
        <v>69</v>
      </c>
      <c r="K60" s="61" t="s">
        <v>67</v>
      </c>
      <c r="L60" s="61" t="s">
        <v>68</v>
      </c>
      <c r="M60" s="61" t="s">
        <v>69</v>
      </c>
    </row>
    <row r="61" customFormat="false" ht="12.75" hidden="false" customHeight="false" outlineLevel="0" collapsed="false">
      <c r="A61" s="191"/>
      <c r="B61" s="12"/>
      <c r="C61" s="12"/>
      <c r="D61" s="12"/>
      <c r="E61" s="12"/>
      <c r="F61" s="12"/>
      <c r="G61" s="12"/>
      <c r="H61" s="12"/>
      <c r="I61" s="12"/>
      <c r="J61" s="12"/>
      <c r="K61" s="24" t="n">
        <f aca="false">SUM(B61+E61+H61)</f>
        <v>0</v>
      </c>
      <c r="L61" s="24" t="n">
        <f aca="false">SUM(C61+F61+I61)</f>
        <v>0</v>
      </c>
      <c r="M61" s="24" t="n">
        <f aca="false">SUM(D61+G61+J61)</f>
        <v>0</v>
      </c>
    </row>
    <row r="62" customFormat="false" ht="12.75" hidden="false" customHeight="false" outlineLevel="0" collapsed="false">
      <c r="A62" s="191"/>
      <c r="B62" s="12"/>
      <c r="C62" s="12"/>
      <c r="D62" s="12"/>
      <c r="E62" s="12"/>
      <c r="F62" s="12"/>
      <c r="G62" s="12"/>
      <c r="H62" s="12"/>
      <c r="I62" s="12"/>
      <c r="J62" s="12"/>
      <c r="K62" s="24" t="n">
        <f aca="false">SUM(B62+E62+H62)</f>
        <v>0</v>
      </c>
      <c r="L62" s="24" t="n">
        <f aca="false">SUM(C62+F62+I62)</f>
        <v>0</v>
      </c>
      <c r="M62" s="24" t="n">
        <f aca="false">SUM(D62+G62+J62)</f>
        <v>0</v>
      </c>
    </row>
    <row r="63" customFormat="false" ht="12.75" hidden="false" customHeight="false" outlineLevel="0" collapsed="false">
      <c r="A63" s="191"/>
      <c r="B63" s="12"/>
      <c r="C63" s="12"/>
      <c r="D63" s="12"/>
      <c r="E63" s="12"/>
      <c r="F63" s="12"/>
      <c r="G63" s="12"/>
      <c r="H63" s="12"/>
      <c r="I63" s="12"/>
      <c r="J63" s="12"/>
      <c r="K63" s="24" t="n">
        <f aca="false">SUM(B63+E63+H63)</f>
        <v>0</v>
      </c>
      <c r="L63" s="24" t="n">
        <f aca="false">SUM(C63+F63+I63)</f>
        <v>0</v>
      </c>
      <c r="M63" s="24" t="n">
        <f aca="false">SUM(D63+G63+J63)</f>
        <v>0</v>
      </c>
    </row>
    <row r="64" customFormat="false" ht="12.75" hidden="false" customHeight="false" outlineLevel="0" collapsed="false">
      <c r="A64" s="96" t="s">
        <v>66</v>
      </c>
      <c r="B64" s="24" t="n">
        <f aca="false">SUM(B61:B63)</f>
        <v>0</v>
      </c>
      <c r="C64" s="24" t="n">
        <f aca="false">SUM(C61:C63)</f>
        <v>0</v>
      </c>
      <c r="D64" s="24" t="n">
        <f aca="false">SUM(D61:D63)</f>
        <v>0</v>
      </c>
      <c r="E64" s="24" t="n">
        <f aca="false">SUM(E61:E63)</f>
        <v>0</v>
      </c>
      <c r="F64" s="24" t="n">
        <f aca="false">SUM(F61:F63)</f>
        <v>0</v>
      </c>
      <c r="G64" s="24" t="n">
        <f aca="false">SUM(G61:G63)</f>
        <v>0</v>
      </c>
      <c r="H64" s="24" t="n">
        <f aca="false">SUM(H61:H63)</f>
        <v>0</v>
      </c>
      <c r="I64" s="24" t="n">
        <f aca="false">SUM(I61:I63)</f>
        <v>0</v>
      </c>
      <c r="J64" s="24" t="n">
        <f aca="false">SUM(J61:J63)</f>
        <v>0</v>
      </c>
      <c r="K64" s="24" t="n">
        <f aca="false">SUM(K61:K63)</f>
        <v>0</v>
      </c>
      <c r="L64" s="24" t="n">
        <f aca="false">SUM(L61:L63)</f>
        <v>0</v>
      </c>
      <c r="M64" s="24" t="n">
        <f aca="false">SUM(M61:M63)</f>
        <v>0</v>
      </c>
    </row>
    <row r="65" customFormat="false" ht="12.75" hidden="false" customHeight="false" outlineLevel="0" collapsed="false">
      <c r="A65" s="194"/>
      <c r="B65" s="194"/>
      <c r="C65" s="194"/>
      <c r="D65" s="194"/>
      <c r="E65" s="69"/>
      <c r="F65" s="69"/>
      <c r="G65" s="69"/>
      <c r="H65" s="69"/>
      <c r="I65" s="69"/>
      <c r="J65" s="69"/>
      <c r="K65" s="69"/>
    </row>
    <row r="66" customFormat="false" ht="12.75" hidden="false" customHeight="false" outlineLevel="0" collapsed="false">
      <c r="A66" s="1"/>
      <c r="B66" s="1"/>
      <c r="C66" s="1"/>
      <c r="D66" s="1"/>
      <c r="E66" s="1"/>
      <c r="F66" s="1"/>
      <c r="G66" s="1"/>
      <c r="H66" s="1"/>
      <c r="I66" s="1"/>
      <c r="J66" s="1"/>
      <c r="K66" s="1"/>
      <c r="M66" s="3" t="s">
        <v>447</v>
      </c>
    </row>
    <row r="67" customFormat="false" ht="12.75" hidden="false" customHeight="false" outlineLevel="0" collapsed="false">
      <c r="A67" s="75" t="s">
        <v>448</v>
      </c>
      <c r="B67" s="75"/>
      <c r="C67" s="75"/>
      <c r="D67" s="75"/>
      <c r="E67" s="75"/>
      <c r="F67" s="75"/>
      <c r="G67" s="75"/>
      <c r="H67" s="75"/>
      <c r="I67" s="75"/>
      <c r="J67" s="75"/>
      <c r="K67" s="75"/>
      <c r="L67" s="75"/>
      <c r="M67" s="75"/>
    </row>
    <row r="68" customFormat="false" ht="12.75" hidden="false" customHeight="false" outlineLevel="0" collapsed="false">
      <c r="A68" s="44"/>
      <c r="B68" s="44"/>
      <c r="C68" s="44"/>
      <c r="D68" s="44"/>
      <c r="E68" s="44"/>
      <c r="F68" s="44"/>
      <c r="G68" s="44"/>
      <c r="H68" s="44"/>
      <c r="I68" s="44"/>
      <c r="J68" s="44"/>
      <c r="K68" s="44"/>
      <c r="M68" s="45" t="s">
        <v>61</v>
      </c>
    </row>
    <row r="69" customFormat="false" ht="12.75" hidden="false" customHeight="true" outlineLevel="0" collapsed="false">
      <c r="A69" s="7" t="s">
        <v>7</v>
      </c>
      <c r="B69" s="7" t="s">
        <v>63</v>
      </c>
      <c r="C69" s="7"/>
      <c r="D69" s="7"/>
      <c r="E69" s="46" t="s">
        <v>143</v>
      </c>
      <c r="F69" s="46"/>
      <c r="G69" s="46"/>
      <c r="H69" s="46" t="s">
        <v>412</v>
      </c>
      <c r="I69" s="46"/>
      <c r="J69" s="46"/>
      <c r="K69" s="7" t="s">
        <v>263</v>
      </c>
      <c r="L69" s="7"/>
      <c r="M69" s="7"/>
    </row>
    <row r="70" customFormat="false" ht="27" hidden="false" customHeight="false" outlineLevel="0" collapsed="false">
      <c r="A70" s="7"/>
      <c r="B70" s="61" t="s">
        <v>67</v>
      </c>
      <c r="C70" s="61" t="s">
        <v>68</v>
      </c>
      <c r="D70" s="61" t="s">
        <v>69</v>
      </c>
      <c r="E70" s="61" t="s">
        <v>67</v>
      </c>
      <c r="F70" s="61" t="s">
        <v>68</v>
      </c>
      <c r="G70" s="61" t="s">
        <v>69</v>
      </c>
      <c r="H70" s="61" t="s">
        <v>67</v>
      </c>
      <c r="I70" s="61" t="s">
        <v>68</v>
      </c>
      <c r="J70" s="61" t="s">
        <v>69</v>
      </c>
      <c r="K70" s="61" t="s">
        <v>67</v>
      </c>
      <c r="L70" s="61" t="s">
        <v>68</v>
      </c>
      <c r="M70" s="61" t="s">
        <v>69</v>
      </c>
    </row>
    <row r="71" customFormat="false" ht="12.75" hidden="false" customHeight="false" outlineLevel="0" collapsed="false">
      <c r="A71" s="191" t="s">
        <v>449</v>
      </c>
      <c r="B71" s="12" t="n">
        <v>72902</v>
      </c>
      <c r="C71" s="12" t="n">
        <v>69929</v>
      </c>
      <c r="D71" s="12" t="n">
        <v>68291</v>
      </c>
      <c r="E71" s="12"/>
      <c r="F71" s="12"/>
      <c r="G71" s="12"/>
      <c r="H71" s="12"/>
      <c r="I71" s="12"/>
      <c r="J71" s="12"/>
      <c r="K71" s="24" t="n">
        <f aca="false">SUM(B71+E71+H71)</f>
        <v>72902</v>
      </c>
      <c r="L71" s="24" t="n">
        <f aca="false">SUM(C71+F71+I71)</f>
        <v>69929</v>
      </c>
      <c r="M71" s="24" t="n">
        <f aca="false">SUM(D71+G71+J71)</f>
        <v>68291</v>
      </c>
    </row>
    <row r="72" customFormat="false" ht="12.75" hidden="false" customHeight="false" outlineLevel="0" collapsed="false">
      <c r="A72" s="191" t="s">
        <v>450</v>
      </c>
      <c r="B72" s="12"/>
      <c r="C72" s="12" t="n">
        <v>10000</v>
      </c>
      <c r="D72" s="12" t="n">
        <v>10000</v>
      </c>
      <c r="E72" s="12"/>
      <c r="F72" s="12"/>
      <c r="G72" s="12"/>
      <c r="H72" s="12"/>
      <c r="I72" s="12"/>
      <c r="J72" s="12"/>
      <c r="K72" s="24" t="n">
        <f aca="false">SUM(B72+E72+H72)</f>
        <v>0</v>
      </c>
      <c r="L72" s="24" t="n">
        <f aca="false">SUM(C72+F72+I72)</f>
        <v>10000</v>
      </c>
      <c r="M72" s="24" t="n">
        <f aca="false">SUM(D72+G72+J72)</f>
        <v>10000</v>
      </c>
    </row>
    <row r="73" customFormat="false" ht="12.75" hidden="false" customHeight="false" outlineLevel="0" collapsed="false">
      <c r="A73" s="191" t="s">
        <v>451</v>
      </c>
      <c r="B73" s="12"/>
      <c r="C73" s="12" t="n">
        <v>1000</v>
      </c>
      <c r="D73" s="12" t="n">
        <v>1000</v>
      </c>
      <c r="E73" s="12"/>
      <c r="F73" s="12"/>
      <c r="G73" s="12"/>
      <c r="H73" s="12"/>
      <c r="I73" s="12"/>
      <c r="J73" s="12"/>
      <c r="K73" s="24" t="n">
        <f aca="false">SUM(B73+E73+H73)</f>
        <v>0</v>
      </c>
      <c r="L73" s="24" t="n">
        <f aca="false">SUM(C73+F73+I73)</f>
        <v>1000</v>
      </c>
      <c r="M73" s="24" t="n">
        <f aca="false">SUM(D73+G73+J73)</f>
        <v>1000</v>
      </c>
    </row>
    <row r="74" customFormat="false" ht="12.75" hidden="false" customHeight="false" outlineLevel="0" collapsed="false">
      <c r="A74" s="191"/>
      <c r="B74" s="12"/>
      <c r="C74" s="12"/>
      <c r="D74" s="12"/>
      <c r="E74" s="12"/>
      <c r="F74" s="12"/>
      <c r="G74" s="12"/>
      <c r="H74" s="12"/>
      <c r="I74" s="12"/>
      <c r="J74" s="12"/>
      <c r="K74" s="24" t="n">
        <f aca="false">SUM(B74+E74+H74)</f>
        <v>0</v>
      </c>
      <c r="L74" s="24" t="n">
        <f aca="false">SUM(C74+F74+I74)</f>
        <v>0</v>
      </c>
      <c r="M74" s="24" t="n">
        <f aca="false">SUM(D74+G74+J74)</f>
        <v>0</v>
      </c>
    </row>
    <row r="75" customFormat="false" ht="12.75" hidden="false" customHeight="false" outlineLevel="0" collapsed="false">
      <c r="A75" s="96" t="s">
        <v>66</v>
      </c>
      <c r="B75" s="24" t="n">
        <f aca="false">SUM(B71:B74)</f>
        <v>72902</v>
      </c>
      <c r="C75" s="24" t="n">
        <f aca="false">SUM(C71:C74)</f>
        <v>80929</v>
      </c>
      <c r="D75" s="24" t="n">
        <f aca="false">SUM(D71:D74)</f>
        <v>79291</v>
      </c>
      <c r="E75" s="24" t="n">
        <f aca="false">SUM(E71:E74)</f>
        <v>0</v>
      </c>
      <c r="F75" s="24" t="n">
        <f aca="false">SUM(F71:F74)</f>
        <v>0</v>
      </c>
      <c r="G75" s="24" t="n">
        <f aca="false">SUM(G71:G74)</f>
        <v>0</v>
      </c>
      <c r="H75" s="24" t="n">
        <f aca="false">SUM(H71:H74)</f>
        <v>0</v>
      </c>
      <c r="I75" s="24" t="n">
        <f aca="false">SUM(I71:I74)</f>
        <v>0</v>
      </c>
      <c r="J75" s="24" t="n">
        <f aca="false">SUM(J71:J74)</f>
        <v>0</v>
      </c>
      <c r="K75" s="24" t="n">
        <f aca="false">SUM(K71:K74)</f>
        <v>72902</v>
      </c>
      <c r="L75" s="24" t="n">
        <f aca="false">SUM(L71:L74)</f>
        <v>80929</v>
      </c>
      <c r="M75" s="24" t="n">
        <f aca="false">SUM(M71:M74)</f>
        <v>79291</v>
      </c>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c r="M77" s="3" t="s">
        <v>452</v>
      </c>
    </row>
    <row r="78" customFormat="false" ht="12.75" hidden="false" customHeight="false" outlineLevel="0" collapsed="false">
      <c r="A78" s="75" t="s">
        <v>453</v>
      </c>
      <c r="B78" s="75"/>
      <c r="C78" s="75"/>
      <c r="D78" s="75"/>
      <c r="E78" s="75"/>
      <c r="F78" s="75"/>
      <c r="G78" s="75"/>
      <c r="H78" s="75"/>
      <c r="I78" s="75"/>
      <c r="J78" s="75"/>
      <c r="K78" s="75"/>
      <c r="L78" s="75"/>
      <c r="M78" s="75"/>
    </row>
    <row r="79" customFormat="false" ht="12.75" hidden="false" customHeight="false" outlineLevel="0" collapsed="false">
      <c r="A79" s="44"/>
      <c r="B79" s="44"/>
      <c r="C79" s="44"/>
      <c r="D79" s="44"/>
      <c r="E79" s="44"/>
      <c r="F79" s="44"/>
      <c r="G79" s="44"/>
      <c r="H79" s="44"/>
      <c r="I79" s="44"/>
      <c r="J79" s="44"/>
      <c r="K79" s="44"/>
      <c r="M79" s="45" t="s">
        <v>61</v>
      </c>
    </row>
    <row r="80" customFormat="false" ht="45" hidden="false" customHeight="true" outlineLevel="0" collapsed="false">
      <c r="A80" s="7" t="s">
        <v>7</v>
      </c>
      <c r="B80" s="7" t="s">
        <v>63</v>
      </c>
      <c r="C80" s="7"/>
      <c r="D80" s="7"/>
      <c r="E80" s="46" t="s">
        <v>143</v>
      </c>
      <c r="F80" s="46"/>
      <c r="G80" s="46"/>
      <c r="H80" s="46" t="s">
        <v>412</v>
      </c>
      <c r="I80" s="46"/>
      <c r="J80" s="46"/>
      <c r="K80" s="7" t="s">
        <v>263</v>
      </c>
      <c r="L80" s="7"/>
      <c r="M80" s="7"/>
    </row>
    <row r="81" customFormat="false" ht="27" hidden="false" customHeight="false" outlineLevel="0" collapsed="false">
      <c r="A81" s="7"/>
      <c r="B81" s="61" t="s">
        <v>67</v>
      </c>
      <c r="C81" s="61" t="s">
        <v>68</v>
      </c>
      <c r="D81" s="61" t="s">
        <v>69</v>
      </c>
      <c r="E81" s="61" t="s">
        <v>67</v>
      </c>
      <c r="F81" s="61" t="s">
        <v>68</v>
      </c>
      <c r="G81" s="61" t="s">
        <v>69</v>
      </c>
      <c r="H81" s="61" t="s">
        <v>67</v>
      </c>
      <c r="I81" s="61" t="s">
        <v>68</v>
      </c>
      <c r="J81" s="61" t="s">
        <v>69</v>
      </c>
      <c r="K81" s="61" t="s">
        <v>67</v>
      </c>
      <c r="L81" s="61" t="s">
        <v>68</v>
      </c>
      <c r="M81" s="61" t="s">
        <v>69</v>
      </c>
    </row>
    <row r="82" customFormat="false" ht="12.75" hidden="false" customHeight="false" outlineLevel="0" collapsed="false">
      <c r="A82" s="191" t="s">
        <v>454</v>
      </c>
      <c r="B82" s="12"/>
      <c r="C82" s="12" t="n">
        <v>15000</v>
      </c>
      <c r="D82" s="12" t="n">
        <v>15000</v>
      </c>
      <c r="E82" s="12"/>
      <c r="F82" s="12"/>
      <c r="G82" s="12"/>
      <c r="H82" s="12"/>
      <c r="I82" s="12"/>
      <c r="J82" s="12"/>
      <c r="K82" s="24" t="n">
        <f aca="false">SUM(B82+E82+H82)</f>
        <v>0</v>
      </c>
      <c r="L82" s="24" t="n">
        <f aca="false">SUM(C82+F82+I82)</f>
        <v>15000</v>
      </c>
      <c r="M82" s="24" t="n">
        <f aca="false">SUM(D82+G82+J82)</f>
        <v>15000</v>
      </c>
    </row>
    <row r="83" customFormat="false" ht="12.75" hidden="false" customHeight="false" outlineLevel="0" collapsed="false">
      <c r="A83" s="191"/>
      <c r="B83" s="12"/>
      <c r="C83" s="12"/>
      <c r="D83" s="12"/>
      <c r="E83" s="12"/>
      <c r="F83" s="12"/>
      <c r="G83" s="12"/>
      <c r="H83" s="12"/>
      <c r="I83" s="12"/>
      <c r="J83" s="12"/>
      <c r="K83" s="24" t="n">
        <f aca="false">SUM(B83+E83+H83)</f>
        <v>0</v>
      </c>
      <c r="L83" s="24" t="n">
        <f aca="false">SUM(C83+F83+I83)</f>
        <v>0</v>
      </c>
      <c r="M83" s="24" t="n">
        <f aca="false">SUM(D83+G83+J83)</f>
        <v>0</v>
      </c>
    </row>
    <row r="84" customFormat="false" ht="12.75" hidden="false" customHeight="false" outlineLevel="0" collapsed="false">
      <c r="A84" s="191"/>
      <c r="B84" s="12"/>
      <c r="C84" s="12"/>
      <c r="D84" s="12"/>
      <c r="E84" s="12"/>
      <c r="F84" s="12"/>
      <c r="G84" s="12"/>
      <c r="H84" s="12"/>
      <c r="I84" s="12"/>
      <c r="J84" s="12"/>
      <c r="K84" s="24" t="n">
        <f aca="false">SUM(B84+E84+H84)</f>
        <v>0</v>
      </c>
      <c r="L84" s="24" t="n">
        <f aca="false">SUM(C84+F84+I84)</f>
        <v>0</v>
      </c>
      <c r="M84" s="24" t="n">
        <f aca="false">SUM(D84+G84+J84)</f>
        <v>0</v>
      </c>
    </row>
    <row r="85" customFormat="false" ht="12.75" hidden="false" customHeight="false" outlineLevel="0" collapsed="false">
      <c r="A85" s="96" t="s">
        <v>66</v>
      </c>
      <c r="B85" s="24" t="n">
        <f aca="false">SUM(B82:B84)</f>
        <v>0</v>
      </c>
      <c r="C85" s="24" t="n">
        <f aca="false">SUM(C82:C84)</f>
        <v>15000</v>
      </c>
      <c r="D85" s="24" t="n">
        <f aca="false">SUM(D82:D84)</f>
        <v>15000</v>
      </c>
      <c r="E85" s="24" t="n">
        <f aca="false">SUM(E82:E84)</f>
        <v>0</v>
      </c>
      <c r="F85" s="24" t="n">
        <f aca="false">SUM(F82:F84)</f>
        <v>0</v>
      </c>
      <c r="G85" s="24" t="n">
        <f aca="false">SUM(G82:G84)</f>
        <v>0</v>
      </c>
      <c r="H85" s="24" t="n">
        <f aca="false">SUM(H82:H84)</f>
        <v>0</v>
      </c>
      <c r="I85" s="24" t="n">
        <f aca="false">SUM(I82:I84)</f>
        <v>0</v>
      </c>
      <c r="J85" s="24" t="n">
        <f aca="false">SUM(J82:J84)</f>
        <v>0</v>
      </c>
      <c r="K85" s="24" t="n">
        <f aca="false">SUM(K82:K84)</f>
        <v>0</v>
      </c>
      <c r="L85" s="24" t="n">
        <f aca="false">SUM(L82:L84)</f>
        <v>15000</v>
      </c>
      <c r="M85" s="24" t="n">
        <f aca="false">SUM(M82:M84)</f>
        <v>15000</v>
      </c>
    </row>
    <row r="87" customFormat="false" ht="12.75" hidden="false" customHeight="false" outlineLevel="0" collapsed="false">
      <c r="A87" s="1"/>
      <c r="B87" s="1"/>
      <c r="C87" s="1"/>
      <c r="D87" s="1"/>
      <c r="E87" s="1"/>
      <c r="F87" s="1"/>
      <c r="G87" s="1"/>
      <c r="H87" s="1"/>
      <c r="I87" s="1"/>
      <c r="J87" s="1"/>
      <c r="K87" s="1"/>
      <c r="M87" s="3" t="s">
        <v>455</v>
      </c>
      <c r="N87" s="1"/>
      <c r="O87" s="1"/>
      <c r="P87" s="1"/>
      <c r="Q87" s="1"/>
      <c r="R87" s="1"/>
      <c r="S87" s="1"/>
      <c r="T87" s="1"/>
      <c r="U87" s="1"/>
      <c r="V87" s="1"/>
      <c r="W87" s="1"/>
    </row>
    <row r="88" customFormat="false" ht="12.75" hidden="false" customHeight="false" outlineLevel="0" collapsed="false">
      <c r="A88" s="75" t="s">
        <v>456</v>
      </c>
      <c r="B88" s="75"/>
      <c r="C88" s="75"/>
      <c r="D88" s="75"/>
      <c r="E88" s="75"/>
      <c r="F88" s="75"/>
      <c r="G88" s="75"/>
      <c r="H88" s="75"/>
      <c r="I88" s="75"/>
      <c r="J88" s="75"/>
      <c r="K88" s="75"/>
      <c r="L88" s="75"/>
      <c r="M88" s="75"/>
    </row>
    <row r="89" customFormat="false" ht="12.75" hidden="false" customHeight="false" outlineLevel="0" collapsed="false">
      <c r="A89" s="44"/>
      <c r="B89" s="44"/>
      <c r="C89" s="44"/>
      <c r="D89" s="44"/>
      <c r="E89" s="44"/>
      <c r="F89" s="44"/>
      <c r="G89" s="44"/>
      <c r="H89" s="44"/>
      <c r="I89" s="44"/>
      <c r="J89" s="44"/>
      <c r="K89" s="44"/>
      <c r="M89" s="45" t="s">
        <v>61</v>
      </c>
    </row>
    <row r="90" customFormat="false" ht="12.75" hidden="false" customHeight="true" outlineLevel="0" collapsed="false">
      <c r="A90" s="7" t="s">
        <v>7</v>
      </c>
      <c r="B90" s="7" t="s">
        <v>63</v>
      </c>
      <c r="C90" s="7"/>
      <c r="D90" s="7"/>
      <c r="E90" s="46" t="s">
        <v>143</v>
      </c>
      <c r="F90" s="46"/>
      <c r="G90" s="46"/>
      <c r="H90" s="46" t="s">
        <v>412</v>
      </c>
      <c r="I90" s="46"/>
      <c r="J90" s="46"/>
      <c r="K90" s="7" t="s">
        <v>263</v>
      </c>
      <c r="L90" s="7"/>
      <c r="M90" s="7"/>
    </row>
    <row r="91" customFormat="false" ht="27" hidden="false" customHeight="false" outlineLevel="0" collapsed="false">
      <c r="A91" s="7"/>
      <c r="B91" s="61" t="s">
        <v>67</v>
      </c>
      <c r="C91" s="61" t="s">
        <v>68</v>
      </c>
      <c r="D91" s="61" t="s">
        <v>69</v>
      </c>
      <c r="E91" s="61" t="s">
        <v>67</v>
      </c>
      <c r="F91" s="61" t="s">
        <v>68</v>
      </c>
      <c r="G91" s="61" t="s">
        <v>69</v>
      </c>
      <c r="H91" s="61" t="s">
        <v>67</v>
      </c>
      <c r="I91" s="61" t="s">
        <v>68</v>
      </c>
      <c r="J91" s="61" t="s">
        <v>69</v>
      </c>
      <c r="K91" s="61" t="s">
        <v>67</v>
      </c>
      <c r="L91" s="61" t="s">
        <v>68</v>
      </c>
      <c r="M91" s="61" t="s">
        <v>69</v>
      </c>
    </row>
    <row r="92" customFormat="false" ht="12.75" hidden="false" customHeight="false" outlineLevel="0" collapsed="false">
      <c r="A92" s="195" t="s">
        <v>457</v>
      </c>
      <c r="B92" s="196" t="n">
        <v>1500</v>
      </c>
      <c r="C92" s="196" t="n">
        <v>1500</v>
      </c>
      <c r="D92" s="196" t="n">
        <v>1700</v>
      </c>
      <c r="E92" s="89"/>
      <c r="F92" s="89"/>
      <c r="G92" s="89"/>
      <c r="H92" s="89"/>
      <c r="I92" s="89"/>
      <c r="J92" s="89"/>
      <c r="K92" s="64" t="n">
        <f aca="false">SUM(B92+E92+H92)</f>
        <v>1500</v>
      </c>
      <c r="L92" s="64" t="n">
        <f aca="false">SUM(C92+F92+I92)</f>
        <v>1500</v>
      </c>
      <c r="M92" s="64" t="n">
        <f aca="false">SUM(D92+G92+J92)</f>
        <v>1700</v>
      </c>
    </row>
    <row r="93" customFormat="false" ht="12.75" hidden="false" customHeight="false" outlineLevel="0" collapsed="false">
      <c r="A93" s="195" t="s">
        <v>458</v>
      </c>
      <c r="B93" s="196" t="n">
        <v>2500</v>
      </c>
      <c r="C93" s="196" t="n">
        <v>2500</v>
      </c>
      <c r="D93" s="196" t="n">
        <v>1875</v>
      </c>
      <c r="E93" s="89"/>
      <c r="F93" s="89"/>
      <c r="G93" s="89"/>
      <c r="H93" s="89"/>
      <c r="I93" s="89"/>
      <c r="J93" s="89"/>
      <c r="K93" s="64" t="n">
        <f aca="false">SUM(B93+E93+H93)</f>
        <v>2500</v>
      </c>
      <c r="L93" s="64" t="n">
        <f aca="false">SUM(C93+F93+I93)</f>
        <v>2500</v>
      </c>
      <c r="M93" s="64" t="n">
        <f aca="false">SUM(D93+G93+J93)</f>
        <v>1875</v>
      </c>
    </row>
    <row r="94" customFormat="false" ht="12.75" hidden="false" customHeight="false" outlineLevel="0" collapsed="false">
      <c r="A94" s="195" t="s">
        <v>459</v>
      </c>
      <c r="B94" s="196" t="n">
        <v>55000</v>
      </c>
      <c r="C94" s="196" t="n">
        <v>55000</v>
      </c>
      <c r="D94" s="196" t="n">
        <v>32200</v>
      </c>
      <c r="E94" s="89"/>
      <c r="F94" s="89"/>
      <c r="G94" s="89"/>
      <c r="H94" s="89"/>
      <c r="I94" s="89"/>
      <c r="J94" s="89"/>
      <c r="K94" s="64" t="n">
        <f aca="false">SUM(B94+E94+H94)</f>
        <v>55000</v>
      </c>
      <c r="L94" s="64" t="n">
        <f aca="false">SUM(C94+F94+I94)</f>
        <v>55000</v>
      </c>
      <c r="M94" s="64" t="n">
        <f aca="false">SUM(D94+G94+J94)</f>
        <v>32200</v>
      </c>
    </row>
    <row r="95" customFormat="false" ht="12.75" hidden="false" customHeight="false" outlineLevel="0" collapsed="false">
      <c r="A95" s="195" t="s">
        <v>460</v>
      </c>
      <c r="B95" s="196" t="n">
        <v>5000</v>
      </c>
      <c r="C95" s="196" t="n">
        <v>5000</v>
      </c>
      <c r="D95" s="196" t="n">
        <v>0</v>
      </c>
      <c r="E95" s="64"/>
      <c r="F95" s="64"/>
      <c r="G95" s="64"/>
      <c r="H95" s="64"/>
      <c r="I95" s="64"/>
      <c r="J95" s="64"/>
      <c r="K95" s="64" t="n">
        <f aca="false">SUM(B95+E95+H95)</f>
        <v>5000</v>
      </c>
      <c r="L95" s="64" t="n">
        <f aca="false">SUM(C95+F95+I95)</f>
        <v>5000</v>
      </c>
      <c r="M95" s="64" t="n">
        <f aca="false">SUM(D95+G95+J95)</f>
        <v>0</v>
      </c>
    </row>
    <row r="96" customFormat="false" ht="12.75" hidden="false" customHeight="false" outlineLevel="0" collapsed="false">
      <c r="A96" s="195" t="s">
        <v>461</v>
      </c>
      <c r="B96" s="196" t="n">
        <v>2000</v>
      </c>
      <c r="C96" s="196" t="n">
        <v>2000</v>
      </c>
      <c r="D96" s="196" t="n">
        <v>2000</v>
      </c>
      <c r="E96" s="107"/>
      <c r="F96" s="107"/>
      <c r="G96" s="107"/>
      <c r="H96" s="107"/>
      <c r="I96" s="107"/>
      <c r="J96" s="107"/>
      <c r="K96" s="64" t="n">
        <f aca="false">SUM(B96+E96+H96)</f>
        <v>2000</v>
      </c>
      <c r="L96" s="64" t="n">
        <f aca="false">SUM(C96+F96+I96)</f>
        <v>2000</v>
      </c>
      <c r="M96" s="64" t="n">
        <f aca="false">SUM(D96+G96+J96)</f>
        <v>2000</v>
      </c>
    </row>
    <row r="97" customFormat="false" ht="12.75" hidden="false" customHeight="false" outlineLevel="0" collapsed="false">
      <c r="A97" s="195" t="s">
        <v>462</v>
      </c>
      <c r="B97" s="196" t="n">
        <v>11000</v>
      </c>
      <c r="C97" s="196" t="n">
        <v>11000</v>
      </c>
      <c r="D97" s="196" t="n">
        <v>9430</v>
      </c>
      <c r="E97" s="107"/>
      <c r="F97" s="107"/>
      <c r="G97" s="107"/>
      <c r="H97" s="107"/>
      <c r="I97" s="107"/>
      <c r="J97" s="107"/>
      <c r="K97" s="64" t="n">
        <f aca="false">SUM(B97+E97+H97)</f>
        <v>11000</v>
      </c>
      <c r="L97" s="64" t="n">
        <f aca="false">SUM(C97+F97+I97)</f>
        <v>11000</v>
      </c>
      <c r="M97" s="64" t="n">
        <f aca="false">SUM(D97+G97+J97)</f>
        <v>9430</v>
      </c>
    </row>
    <row r="98" customFormat="false" ht="12.75" hidden="false" customHeight="false" outlineLevel="0" collapsed="false">
      <c r="A98" s="195" t="s">
        <v>463</v>
      </c>
      <c r="B98" s="196" t="n">
        <v>300</v>
      </c>
      <c r="C98" s="196" t="n">
        <v>300</v>
      </c>
      <c r="D98" s="196" t="n">
        <v>400</v>
      </c>
      <c r="E98" s="107"/>
      <c r="F98" s="107"/>
      <c r="G98" s="107"/>
      <c r="H98" s="107"/>
      <c r="I98" s="107"/>
      <c r="J98" s="107"/>
      <c r="K98" s="64" t="n">
        <f aca="false">SUM(B98+E98+H98)</f>
        <v>300</v>
      </c>
      <c r="L98" s="64" t="n">
        <f aca="false">SUM(C98+F98+I98)</f>
        <v>300</v>
      </c>
      <c r="M98" s="64" t="n">
        <f aca="false">SUM(D98+G98+J98)</f>
        <v>400</v>
      </c>
    </row>
    <row r="99" customFormat="false" ht="12.75" hidden="false" customHeight="false" outlineLevel="0" collapsed="false">
      <c r="A99" s="195" t="s">
        <v>464</v>
      </c>
      <c r="B99" s="196"/>
      <c r="C99" s="196" t="n">
        <v>377</v>
      </c>
      <c r="D99" s="196" t="n">
        <v>377</v>
      </c>
      <c r="E99" s="107"/>
      <c r="F99" s="107"/>
      <c r="G99" s="107"/>
      <c r="H99" s="107"/>
      <c r="I99" s="107"/>
      <c r="J99" s="107"/>
      <c r="K99" s="64" t="n">
        <f aca="false">SUM(B99+E99+H99)</f>
        <v>0</v>
      </c>
      <c r="L99" s="64" t="n">
        <f aca="false">SUM(C99+F99+I99)</f>
        <v>377</v>
      </c>
      <c r="M99" s="64" t="n">
        <f aca="false">SUM(D99+G99+J99)</f>
        <v>377</v>
      </c>
    </row>
    <row r="100" customFormat="false" ht="12.75" hidden="false" customHeight="false" outlineLevel="0" collapsed="false">
      <c r="A100" s="195" t="s">
        <v>465</v>
      </c>
      <c r="B100" s="196"/>
      <c r="C100" s="196" t="n">
        <v>170</v>
      </c>
      <c r="D100" s="196" t="n">
        <v>170</v>
      </c>
      <c r="E100" s="107"/>
      <c r="F100" s="107"/>
      <c r="G100" s="107"/>
      <c r="H100" s="107"/>
      <c r="I100" s="107"/>
      <c r="J100" s="107"/>
      <c r="K100" s="64" t="n">
        <f aca="false">SUM(B100+E100+H100)</f>
        <v>0</v>
      </c>
      <c r="L100" s="64" t="n">
        <f aca="false">SUM(C100+F100+I100)</f>
        <v>170</v>
      </c>
      <c r="M100" s="64" t="n">
        <f aca="false">SUM(D100+G100+J100)</f>
        <v>170</v>
      </c>
    </row>
    <row r="101" customFormat="false" ht="12.75" hidden="false" customHeight="false" outlineLevel="0" collapsed="false">
      <c r="A101" s="195" t="s">
        <v>466</v>
      </c>
      <c r="B101" s="196" t="n">
        <v>4000</v>
      </c>
      <c r="C101" s="196" t="n">
        <v>3721</v>
      </c>
      <c r="D101" s="196" t="n">
        <v>101</v>
      </c>
      <c r="E101" s="107"/>
      <c r="F101" s="107"/>
      <c r="G101" s="107"/>
      <c r="H101" s="107"/>
      <c r="I101" s="107"/>
      <c r="J101" s="107"/>
      <c r="K101" s="64" t="n">
        <f aca="false">SUM(B101+E101+H101)</f>
        <v>4000</v>
      </c>
      <c r="L101" s="64" t="n">
        <f aca="false">SUM(C101+F101+I101)</f>
        <v>3721</v>
      </c>
      <c r="M101" s="64" t="n">
        <f aca="false">SUM(D101+G101+J101)</f>
        <v>101</v>
      </c>
    </row>
    <row r="102" customFormat="false" ht="12.75" hidden="false" customHeight="false" outlineLevel="0" collapsed="false">
      <c r="A102" s="195" t="s">
        <v>467</v>
      </c>
      <c r="B102" s="196" t="n">
        <v>9500</v>
      </c>
      <c r="C102" s="196" t="n">
        <v>9500</v>
      </c>
      <c r="D102" s="196" t="n">
        <v>4422</v>
      </c>
      <c r="E102" s="107"/>
      <c r="F102" s="107"/>
      <c r="G102" s="107"/>
      <c r="H102" s="107"/>
      <c r="I102" s="107"/>
      <c r="J102" s="107"/>
      <c r="K102" s="64" t="n">
        <f aca="false">SUM(B102+E102+H102)</f>
        <v>9500</v>
      </c>
      <c r="L102" s="64" t="n">
        <f aca="false">SUM(C102+F102+I102)</f>
        <v>9500</v>
      </c>
      <c r="M102" s="64" t="n">
        <f aca="false">SUM(D102+G102+J102)</f>
        <v>4422</v>
      </c>
    </row>
    <row r="103" customFormat="false" ht="12.75" hidden="false" customHeight="false" outlineLevel="0" collapsed="false">
      <c r="A103" s="195" t="s">
        <v>468</v>
      </c>
      <c r="B103" s="196" t="n">
        <v>16000</v>
      </c>
      <c r="C103" s="196" t="n">
        <v>16000</v>
      </c>
      <c r="D103" s="196" t="n">
        <v>13400</v>
      </c>
      <c r="E103" s="107"/>
      <c r="F103" s="107"/>
      <c r="G103" s="107"/>
      <c r="H103" s="107"/>
      <c r="I103" s="107"/>
      <c r="J103" s="107"/>
      <c r="K103" s="64" t="n">
        <f aca="false">SUM(B103+E103+H103)</f>
        <v>16000</v>
      </c>
      <c r="L103" s="64" t="n">
        <f aca="false">SUM(C103+F103+I103)</f>
        <v>16000</v>
      </c>
      <c r="M103" s="64" t="n">
        <f aca="false">SUM(D103+G103+J103)</f>
        <v>13400</v>
      </c>
    </row>
    <row r="104" customFormat="false" ht="12.75" hidden="false" customHeight="false" outlineLevel="0" collapsed="false">
      <c r="A104" s="195" t="s">
        <v>469</v>
      </c>
      <c r="B104" s="196" t="n">
        <v>2000</v>
      </c>
      <c r="C104" s="196" t="n">
        <v>2000</v>
      </c>
      <c r="D104" s="196" t="n">
        <v>3600</v>
      </c>
      <c r="E104" s="107"/>
      <c r="F104" s="107"/>
      <c r="G104" s="107"/>
      <c r="H104" s="107"/>
      <c r="I104" s="107"/>
      <c r="J104" s="107"/>
      <c r="K104" s="64" t="n">
        <f aca="false">SUM(B104+E104+H104)</f>
        <v>2000</v>
      </c>
      <c r="L104" s="64" t="n">
        <f aca="false">SUM(C104+F104+I104)</f>
        <v>2000</v>
      </c>
      <c r="M104" s="64" t="n">
        <f aca="false">SUM(D104+G104+J104)</f>
        <v>3600</v>
      </c>
    </row>
    <row r="105" customFormat="false" ht="12.75" hidden="false" customHeight="false" outlineLevel="0" collapsed="false">
      <c r="A105" s="195" t="s">
        <v>470</v>
      </c>
      <c r="B105" s="196" t="n">
        <v>6000</v>
      </c>
      <c r="C105" s="196" t="n">
        <v>6000</v>
      </c>
      <c r="D105" s="196" t="n">
        <v>6100</v>
      </c>
      <c r="E105" s="107"/>
      <c r="F105" s="107"/>
      <c r="G105" s="107"/>
      <c r="H105" s="107"/>
      <c r="I105" s="107"/>
      <c r="J105" s="107"/>
      <c r="K105" s="64" t="n">
        <f aca="false">SUM(B105+E105+H105)</f>
        <v>6000</v>
      </c>
      <c r="L105" s="64" t="n">
        <f aca="false">SUM(C105+F105+I105)</f>
        <v>6000</v>
      </c>
      <c r="M105" s="64" t="n">
        <f aca="false">SUM(D105+G105+J105)</f>
        <v>6100</v>
      </c>
    </row>
    <row r="106" customFormat="false" ht="12.75" hidden="false" customHeight="false" outlineLevel="0" collapsed="false">
      <c r="A106" s="195" t="s">
        <v>471</v>
      </c>
      <c r="B106" s="196" t="n">
        <v>1600</v>
      </c>
      <c r="C106" s="196" t="n">
        <v>1600</v>
      </c>
      <c r="D106" s="196" t="n">
        <v>1320</v>
      </c>
      <c r="E106" s="107"/>
      <c r="F106" s="107"/>
      <c r="G106" s="107"/>
      <c r="H106" s="107"/>
      <c r="I106" s="107"/>
      <c r="J106" s="107"/>
      <c r="K106" s="64" t="n">
        <f aca="false">SUM(B106+E106+H106)</f>
        <v>1600</v>
      </c>
      <c r="L106" s="64" t="n">
        <f aca="false">SUM(C106+F106+I106)</f>
        <v>1600</v>
      </c>
      <c r="M106" s="64" t="n">
        <f aca="false">SUM(D106+G106+J106)</f>
        <v>1320</v>
      </c>
    </row>
    <row r="107" customFormat="false" ht="12.75" hidden="false" customHeight="false" outlineLevel="0" collapsed="false">
      <c r="A107" s="195" t="s">
        <v>472</v>
      </c>
      <c r="B107" s="196" t="n">
        <v>3000</v>
      </c>
      <c r="C107" s="196" t="n">
        <v>3000</v>
      </c>
      <c r="D107" s="196"/>
      <c r="E107" s="107"/>
      <c r="F107" s="107"/>
      <c r="G107" s="107"/>
      <c r="H107" s="107"/>
      <c r="I107" s="107"/>
      <c r="J107" s="107"/>
      <c r="K107" s="64" t="n">
        <f aca="false">SUM(B107+E107+H107)</f>
        <v>3000</v>
      </c>
      <c r="L107" s="64" t="n">
        <f aca="false">SUM(C107+F107+I107)</f>
        <v>3000</v>
      </c>
      <c r="M107" s="64" t="n">
        <f aca="false">SUM(D107+G107+J107)</f>
        <v>0</v>
      </c>
    </row>
    <row r="108" customFormat="false" ht="12.75" hidden="false" customHeight="false" outlineLevel="0" collapsed="false">
      <c r="A108" s="195" t="s">
        <v>473</v>
      </c>
      <c r="B108" s="196" t="n">
        <v>2000</v>
      </c>
      <c r="C108" s="196" t="n">
        <v>2000</v>
      </c>
      <c r="D108" s="196"/>
      <c r="E108" s="107"/>
      <c r="F108" s="107"/>
      <c r="G108" s="107"/>
      <c r="H108" s="107"/>
      <c r="I108" s="107"/>
      <c r="J108" s="107"/>
      <c r="K108" s="64" t="n">
        <f aca="false">SUM(B108+E108+H108)</f>
        <v>2000</v>
      </c>
      <c r="L108" s="64" t="n">
        <f aca="false">SUM(C108+F108+I108)</f>
        <v>2000</v>
      </c>
      <c r="M108" s="64" t="n">
        <f aca="false">SUM(D108+G108+J108)</f>
        <v>0</v>
      </c>
    </row>
    <row r="109" customFormat="false" ht="12.75" hidden="false" customHeight="false" outlineLevel="0" collapsed="false">
      <c r="A109" s="195" t="s">
        <v>474</v>
      </c>
      <c r="B109" s="196" t="n">
        <v>1289</v>
      </c>
      <c r="C109" s="196" t="n">
        <v>1289</v>
      </c>
      <c r="D109" s="196" t="n">
        <v>966</v>
      </c>
      <c r="E109" s="107"/>
      <c r="F109" s="107"/>
      <c r="G109" s="107"/>
      <c r="H109" s="107"/>
      <c r="I109" s="107"/>
      <c r="J109" s="107"/>
      <c r="K109" s="64" t="n">
        <f aca="false">SUM(B109+E109+H109)</f>
        <v>1289</v>
      </c>
      <c r="L109" s="64" t="n">
        <f aca="false">SUM(C109+F109+I109)</f>
        <v>1289</v>
      </c>
      <c r="M109" s="64" t="n">
        <f aca="false">SUM(D109+G109+J109)</f>
        <v>966</v>
      </c>
    </row>
    <row r="110" customFormat="false" ht="12.75" hidden="false" customHeight="false" outlineLevel="0" collapsed="false">
      <c r="A110" s="195" t="s">
        <v>475</v>
      </c>
      <c r="B110" s="196" t="n">
        <v>6100</v>
      </c>
      <c r="C110" s="196" t="n">
        <v>6098</v>
      </c>
      <c r="D110" s="196" t="n">
        <v>287</v>
      </c>
      <c r="E110" s="107"/>
      <c r="F110" s="107"/>
      <c r="G110" s="107"/>
      <c r="H110" s="107"/>
      <c r="I110" s="107"/>
      <c r="J110" s="107"/>
      <c r="K110" s="64" t="n">
        <f aca="false">SUM(B110+E110+H110)</f>
        <v>6100</v>
      </c>
      <c r="L110" s="64" t="n">
        <f aca="false">SUM(C110+F110+I110)</f>
        <v>6098</v>
      </c>
      <c r="M110" s="64" t="n">
        <f aca="false">SUM(D110+G110+J110)</f>
        <v>287</v>
      </c>
    </row>
    <row r="111" customFormat="false" ht="12.75" hidden="false" customHeight="false" outlineLevel="0" collapsed="false">
      <c r="A111" s="195" t="s">
        <v>476</v>
      </c>
      <c r="B111" s="196"/>
      <c r="C111" s="196" t="n">
        <v>500</v>
      </c>
      <c r="D111" s="196" t="n">
        <v>500</v>
      </c>
      <c r="E111" s="107"/>
      <c r="F111" s="107"/>
      <c r="G111" s="107"/>
      <c r="H111" s="107"/>
      <c r="I111" s="107"/>
      <c r="J111" s="107"/>
      <c r="K111" s="64"/>
      <c r="L111" s="64" t="n">
        <f aca="false">SUM(C111+F111+I111)</f>
        <v>500</v>
      </c>
      <c r="M111" s="64" t="n">
        <f aca="false">SUM(D111+G111+J111)</f>
        <v>500</v>
      </c>
    </row>
    <row r="112" customFormat="false" ht="12.75" hidden="false" customHeight="false" outlineLevel="0" collapsed="false">
      <c r="A112" s="195" t="s">
        <v>477</v>
      </c>
      <c r="B112" s="196" t="n">
        <v>5000</v>
      </c>
      <c r="C112" s="196" t="n">
        <v>5000</v>
      </c>
      <c r="D112" s="196" t="n">
        <v>985</v>
      </c>
      <c r="E112" s="107"/>
      <c r="F112" s="107"/>
      <c r="G112" s="107"/>
      <c r="H112" s="107"/>
      <c r="I112" s="107"/>
      <c r="J112" s="107"/>
      <c r="K112" s="64" t="n">
        <f aca="false">SUM(B112+E112+H112)</f>
        <v>5000</v>
      </c>
      <c r="L112" s="64" t="n">
        <f aca="false">SUM(C112+F112+I112)</f>
        <v>5000</v>
      </c>
      <c r="M112" s="64" t="n">
        <f aca="false">SUM(D112+G112+J112)</f>
        <v>985</v>
      </c>
    </row>
    <row r="113" customFormat="false" ht="12.75" hidden="false" customHeight="false" outlineLevel="0" collapsed="false">
      <c r="A113" s="195" t="s">
        <v>478</v>
      </c>
      <c r="B113" s="196"/>
      <c r="C113" s="196" t="n">
        <v>50</v>
      </c>
      <c r="D113" s="196" t="n">
        <v>450</v>
      </c>
      <c r="E113" s="107"/>
      <c r="F113" s="107"/>
      <c r="G113" s="107"/>
      <c r="H113" s="107"/>
      <c r="I113" s="107"/>
      <c r="J113" s="107"/>
      <c r="K113" s="64" t="n">
        <f aca="false">SUM(B113+E113+H113)</f>
        <v>0</v>
      </c>
      <c r="L113" s="64" t="n">
        <f aca="false">SUM(C113+F113+I113)</f>
        <v>50</v>
      </c>
      <c r="M113" s="64" t="n">
        <f aca="false">SUM(D113+G113+J113)</f>
        <v>450</v>
      </c>
    </row>
    <row r="114" customFormat="false" ht="12.75" hidden="false" customHeight="false" outlineLevel="0" collapsed="false">
      <c r="A114" s="197" t="s">
        <v>66</v>
      </c>
      <c r="B114" s="198" t="n">
        <f aca="false">SUM(B92:B113)</f>
        <v>133789</v>
      </c>
      <c r="C114" s="198" t="n">
        <f aca="false">SUM(C92:C113)</f>
        <v>134605</v>
      </c>
      <c r="D114" s="199" t="n">
        <f aca="false">SUM(D92:D113)</f>
        <v>80283</v>
      </c>
      <c r="E114" s="198" t="n">
        <f aca="false">SUM(E92:E113)</f>
        <v>0</v>
      </c>
      <c r="F114" s="198" t="n">
        <f aca="false">SUM(F92:F113)</f>
        <v>0</v>
      </c>
      <c r="G114" s="198" t="n">
        <f aca="false">SUM(G92:G113)</f>
        <v>0</v>
      </c>
      <c r="H114" s="198" t="n">
        <f aca="false">SUM(H92:H113)</f>
        <v>0</v>
      </c>
      <c r="I114" s="198" t="n">
        <f aca="false">SUM(I92:I113)</f>
        <v>0</v>
      </c>
      <c r="J114" s="198" t="n">
        <f aca="false">SUM(J92:J113)</f>
        <v>0</v>
      </c>
      <c r="K114" s="198" t="n">
        <f aca="false">SUM(K92:K113)</f>
        <v>133789</v>
      </c>
      <c r="L114" s="198" t="n">
        <f aca="false">SUM(L92:L113)</f>
        <v>134605</v>
      </c>
      <c r="M114" s="198" t="n">
        <f aca="false">SUM(M92:M113)</f>
        <v>80283</v>
      </c>
    </row>
    <row r="117" customFormat="false" ht="12.75" hidden="false" customHeight="false" outlineLevel="0" collapsed="false">
      <c r="B117" s="41"/>
      <c r="C117" s="41"/>
      <c r="D117" s="41"/>
      <c r="E117" s="41"/>
      <c r="F117" s="41"/>
      <c r="G117" s="41"/>
      <c r="H117" s="41"/>
      <c r="I117" s="41"/>
      <c r="J117" s="41"/>
      <c r="K117" s="41"/>
      <c r="L117" s="41"/>
      <c r="M117" s="41"/>
    </row>
    <row r="118" customFormat="false" ht="12.75" hidden="false" customHeight="false" outlineLevel="0" collapsed="false">
      <c r="B118" s="41"/>
      <c r="C118" s="41"/>
      <c r="K118" s="41"/>
      <c r="L118" s="41"/>
      <c r="M118" s="41"/>
    </row>
    <row r="119" customFormat="false" ht="12.75" hidden="false" customHeight="false" outlineLevel="0" collapsed="false">
      <c r="B119" s="41"/>
      <c r="C119" s="41"/>
      <c r="D119" s="41"/>
      <c r="E119" s="41"/>
      <c r="F119" s="41"/>
      <c r="G119" s="41"/>
      <c r="H119" s="41"/>
      <c r="I119" s="41"/>
      <c r="J119" s="41"/>
      <c r="K119" s="41"/>
      <c r="L119" s="41"/>
      <c r="M119" s="41"/>
    </row>
  </sheetData>
  <mergeCells count="42">
    <mergeCell ref="A2:M2"/>
    <mergeCell ref="A4:A5"/>
    <mergeCell ref="B4:D4"/>
    <mergeCell ref="E4:G4"/>
    <mergeCell ref="H4:J4"/>
    <mergeCell ref="K4:M4"/>
    <mergeCell ref="A35:M35"/>
    <mergeCell ref="A37:A38"/>
    <mergeCell ref="B37:D37"/>
    <mergeCell ref="E37:G37"/>
    <mergeCell ref="H37:J37"/>
    <mergeCell ref="K37:M37"/>
    <mergeCell ref="A46:M46"/>
    <mergeCell ref="A48:A49"/>
    <mergeCell ref="B48:D48"/>
    <mergeCell ref="E48:G48"/>
    <mergeCell ref="H48:J48"/>
    <mergeCell ref="K48:M48"/>
    <mergeCell ref="A57:M57"/>
    <mergeCell ref="A59:A60"/>
    <mergeCell ref="B59:D59"/>
    <mergeCell ref="E59:G59"/>
    <mergeCell ref="H59:J59"/>
    <mergeCell ref="K59:M59"/>
    <mergeCell ref="A67:M67"/>
    <mergeCell ref="A69:A70"/>
    <mergeCell ref="B69:D69"/>
    <mergeCell ref="E69:G69"/>
    <mergeCell ref="H69:J69"/>
    <mergeCell ref="K69:M69"/>
    <mergeCell ref="A78:M78"/>
    <mergeCell ref="A80:A81"/>
    <mergeCell ref="B80:D80"/>
    <mergeCell ref="E80:G80"/>
    <mergeCell ref="H80:J80"/>
    <mergeCell ref="K80:M80"/>
    <mergeCell ref="A88:M88"/>
    <mergeCell ref="A90:A91"/>
    <mergeCell ref="B90:D90"/>
    <mergeCell ref="E90:G90"/>
    <mergeCell ref="H90:J90"/>
    <mergeCell ref="K90:M90"/>
  </mergeCells>
  <printOptions headings="false" gridLines="false" gridLinesSet="true" horizontalCentered="true" verticalCentered="false"/>
  <pageMargins left="0" right="0" top="0.196527777777778"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86"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8.56"/>
    <col collapsed="false" customWidth="true" hidden="false" outlineLevel="0" max="14" min="14" style="2" width="11.42"/>
    <col collapsed="false" customWidth="true" hidden="false" outlineLevel="0" max="15" min="15" style="2" width="10.13"/>
    <col collapsed="false" customWidth="true" hidden="false" outlineLevel="0" max="17" min="16" style="2" width="9.99"/>
    <col collapsed="false" customWidth="true" hidden="false" outlineLevel="0" max="18" min="18" style="2" width="9.41"/>
    <col collapsed="false" customWidth="true" hidden="false" outlineLevel="0" max="19" min="19" style="2" width="10.13"/>
    <col collapsed="false" customWidth="true" hidden="false" outlineLevel="0" max="20" min="20" style="2" width="11.42"/>
    <col collapsed="false" customWidth="true" hidden="false" outlineLevel="0" max="21" min="21" style="2" width="12.7"/>
    <col collapsed="false" customWidth="false" hidden="false" outlineLevel="0" max="257" min="22" style="2" width="9.14"/>
  </cols>
  <sheetData>
    <row r="1" customFormat="false" ht="12.75" hidden="false" customHeight="true" outlineLevel="0" collapsed="false">
      <c r="A1" s="72" t="s">
        <v>479</v>
      </c>
      <c r="B1" s="72"/>
      <c r="C1" s="72"/>
      <c r="D1" s="72"/>
      <c r="E1" s="72"/>
      <c r="F1" s="72"/>
      <c r="G1" s="72"/>
      <c r="H1" s="72"/>
      <c r="I1" s="72"/>
      <c r="J1" s="72"/>
      <c r="K1" s="72"/>
      <c r="M1" s="3" t="s">
        <v>480</v>
      </c>
    </row>
    <row r="2" customFormat="false" ht="12.75" hidden="false" customHeight="false" outlineLevel="0" collapsed="false">
      <c r="A2" s="43" t="s">
        <v>481</v>
      </c>
      <c r="B2" s="43"/>
      <c r="C2" s="43"/>
      <c r="D2" s="43"/>
      <c r="E2" s="43"/>
      <c r="F2" s="43"/>
      <c r="G2" s="43"/>
      <c r="H2" s="43"/>
      <c r="I2" s="43"/>
      <c r="J2" s="43"/>
      <c r="K2" s="43"/>
      <c r="L2" s="43"/>
      <c r="M2" s="43"/>
      <c r="N2" s="145"/>
    </row>
    <row r="3" customFormat="false" ht="12.75" hidden="false" customHeight="false" outlineLevel="0" collapsed="false">
      <c r="A3" s="43" t="s">
        <v>3</v>
      </c>
      <c r="B3" s="43"/>
      <c r="C3" s="43"/>
      <c r="D3" s="43"/>
      <c r="E3" s="43"/>
      <c r="F3" s="43"/>
      <c r="G3" s="43"/>
      <c r="H3" s="43"/>
      <c r="I3" s="43"/>
      <c r="J3" s="43"/>
      <c r="K3" s="43"/>
      <c r="L3" s="43"/>
      <c r="M3" s="43"/>
      <c r="N3" s="145"/>
    </row>
    <row r="4" customFormat="false" ht="12.75" hidden="false" customHeight="false" outlineLevel="0" collapsed="false">
      <c r="A4" s="161"/>
      <c r="B4" s="161"/>
      <c r="C4" s="161"/>
      <c r="D4" s="161"/>
      <c r="E4" s="161"/>
      <c r="F4" s="161"/>
      <c r="G4" s="161"/>
      <c r="H4" s="161"/>
      <c r="I4" s="161"/>
      <c r="J4" s="161"/>
      <c r="K4" s="161"/>
      <c r="L4" s="145"/>
      <c r="M4" s="145"/>
      <c r="N4" s="145"/>
    </row>
    <row r="5" customFormat="false" ht="15" hidden="false" customHeight="true" outlineLevel="0" collapsed="false">
      <c r="A5" s="44"/>
      <c r="B5" s="44"/>
      <c r="C5" s="44"/>
      <c r="D5" s="44"/>
      <c r="E5" s="44"/>
      <c r="F5" s="44"/>
      <c r="G5" s="44"/>
      <c r="H5" s="44"/>
      <c r="I5" s="44"/>
      <c r="J5" s="44"/>
      <c r="K5" s="44"/>
      <c r="L5" s="179"/>
      <c r="M5" s="74" t="s">
        <v>61</v>
      </c>
    </row>
    <row r="6" customFormat="false" ht="20.25" hidden="false" customHeight="true" outlineLevel="0" collapsed="false">
      <c r="A6" s="7" t="s">
        <v>385</v>
      </c>
      <c r="B6" s="46" t="s">
        <v>482</v>
      </c>
      <c r="C6" s="46"/>
      <c r="D6" s="46"/>
      <c r="E6" s="46" t="s">
        <v>268</v>
      </c>
      <c r="F6" s="46"/>
      <c r="G6" s="46"/>
      <c r="H6" s="46" t="s">
        <v>483</v>
      </c>
      <c r="I6" s="46"/>
      <c r="J6" s="46"/>
      <c r="K6" s="46" t="s">
        <v>66</v>
      </c>
      <c r="L6" s="46"/>
      <c r="M6" s="46"/>
    </row>
    <row r="7" customFormat="false" ht="21.75" hidden="false" customHeight="true" outlineLevel="0" collapsed="false">
      <c r="A7" s="7"/>
      <c r="B7" s="47" t="s">
        <v>67</v>
      </c>
      <c r="C7" s="47" t="s">
        <v>68</v>
      </c>
      <c r="D7" s="47" t="s">
        <v>69</v>
      </c>
      <c r="E7" s="47" t="s">
        <v>67</v>
      </c>
      <c r="F7" s="47" t="s">
        <v>68</v>
      </c>
      <c r="G7" s="47" t="s">
        <v>69</v>
      </c>
      <c r="H7" s="47" t="s">
        <v>67</v>
      </c>
      <c r="I7" s="47" t="s">
        <v>68</v>
      </c>
      <c r="J7" s="47" t="s">
        <v>69</v>
      </c>
      <c r="K7" s="47" t="s">
        <v>67</v>
      </c>
      <c r="L7" s="47" t="s">
        <v>68</v>
      </c>
      <c r="M7" s="47" t="s">
        <v>69</v>
      </c>
    </row>
    <row r="8" customFormat="false" ht="13.5" hidden="false" customHeight="true" outlineLevel="0" collapsed="false">
      <c r="A8" s="15" t="s">
        <v>12</v>
      </c>
      <c r="B8" s="89" t="n">
        <f aca="false">SUM('11.1Önk. kiad. köt.'!BV7)</f>
        <v>56943</v>
      </c>
      <c r="C8" s="89" t="n">
        <f aca="false">SUM('11.1Önk. kiad. köt.'!BW7)</f>
        <v>58136</v>
      </c>
      <c r="D8" s="89" t="n">
        <f aca="false">SUM('11.1Önk. kiad. köt.'!BX7)</f>
        <v>42604</v>
      </c>
      <c r="E8" s="89" t="n">
        <f aca="false">SUM('11.2.Önk. kiad. önként'!DI7)</f>
        <v>36160</v>
      </c>
      <c r="F8" s="89" t="n">
        <f aca="false">SUM('11.2.Önk. kiad. önként'!DJ7)</f>
        <v>36001</v>
      </c>
      <c r="G8" s="89" t="n">
        <f aca="false">SUM('11.2.Önk. kiad. önként'!DK7)</f>
        <v>23826</v>
      </c>
      <c r="H8" s="89" t="n">
        <f aca="false">SUM('11.3.Önk. kiad. állami'!Z7)</f>
        <v>0</v>
      </c>
      <c r="I8" s="89" t="n">
        <f aca="false">SUM('11.3.Önk. kiad. állami'!AA7)</f>
        <v>0</v>
      </c>
      <c r="J8" s="89" t="n">
        <f aca="false">SUM('11.3.Önk. kiad. állami'!AB7)</f>
        <v>0</v>
      </c>
      <c r="K8" s="64" t="n">
        <f aca="false">SUM(B8+E8+H8)</f>
        <v>93103</v>
      </c>
      <c r="L8" s="64" t="n">
        <f aca="false">SUM(C8+F8+I8)</f>
        <v>94137</v>
      </c>
      <c r="M8" s="64" t="n">
        <f aca="false">SUM(D8+G8+J8)</f>
        <v>66430</v>
      </c>
      <c r="O8" s="149"/>
      <c r="P8" s="149"/>
      <c r="Q8" s="149"/>
      <c r="R8" s="149"/>
      <c r="S8" s="149"/>
      <c r="U8" s="149"/>
    </row>
    <row r="9" customFormat="false" ht="13.5" hidden="false" customHeight="true" outlineLevel="0" collapsed="false">
      <c r="A9" s="182" t="s">
        <v>387</v>
      </c>
      <c r="B9" s="89" t="n">
        <f aca="false">SUM('11.1Önk. kiad. köt.'!BV8)</f>
        <v>17614</v>
      </c>
      <c r="C9" s="89" t="n">
        <f aca="false">SUM('11.1Önk. kiad. köt.'!BW8)</f>
        <v>17614</v>
      </c>
      <c r="D9" s="89" t="n">
        <f aca="false">SUM('11.1Önk. kiad. köt.'!BX8)</f>
        <v>12756</v>
      </c>
      <c r="E9" s="89" t="n">
        <f aca="false">SUM('11.2.Önk. kiad. önként'!DI8)</f>
        <v>7535</v>
      </c>
      <c r="F9" s="89" t="n">
        <f aca="false">SUM('11.2.Önk. kiad. önként'!DJ8)</f>
        <v>10052</v>
      </c>
      <c r="G9" s="89" t="n">
        <f aca="false">SUM('11.2.Önk. kiad. önként'!DK8)</f>
        <v>6300</v>
      </c>
      <c r="H9" s="89" t="n">
        <f aca="false">SUM('11.3.Önk. kiad. állami'!Z8)</f>
        <v>0</v>
      </c>
      <c r="I9" s="89" t="n">
        <f aca="false">SUM('11.3.Önk. kiad. állami'!AA8)</f>
        <v>0</v>
      </c>
      <c r="J9" s="89" t="n">
        <f aca="false">SUM('11.3.Önk. kiad. állami'!AB8)</f>
        <v>0</v>
      </c>
      <c r="K9" s="64" t="n">
        <f aca="false">SUM(B9+E9+H9)</f>
        <v>25149</v>
      </c>
      <c r="L9" s="64" t="n">
        <f aca="false">SUM(C9+F9+I9)</f>
        <v>27666</v>
      </c>
      <c r="M9" s="64" t="n">
        <f aca="false">SUM(D9+G9+J9)</f>
        <v>19056</v>
      </c>
      <c r="O9" s="149"/>
      <c r="P9" s="149"/>
      <c r="Q9" s="149"/>
      <c r="R9" s="149"/>
      <c r="S9" s="149"/>
      <c r="U9" s="149"/>
    </row>
    <row r="10" customFormat="false" ht="13.5" hidden="false" customHeight="true" outlineLevel="0" collapsed="false">
      <c r="A10" s="15" t="s">
        <v>388</v>
      </c>
      <c r="B10" s="89" t="n">
        <f aca="false">SUM('11.1Önk. kiad. köt.'!BV9)</f>
        <v>425915</v>
      </c>
      <c r="C10" s="89" t="n">
        <f aca="false">SUM('11.1Önk. kiad. köt.'!BW9)</f>
        <v>616737</v>
      </c>
      <c r="D10" s="89" t="n">
        <f aca="false">SUM('11.1Önk. kiad. köt.'!BX9)</f>
        <v>392461</v>
      </c>
      <c r="E10" s="89" t="n">
        <f aca="false">SUM('11.2.Önk. kiad. önként'!DI9)</f>
        <v>549690</v>
      </c>
      <c r="F10" s="89" t="n">
        <f aca="false">SUM('11.2.Önk. kiad. önként'!DJ9)</f>
        <v>751651</v>
      </c>
      <c r="G10" s="89" t="n">
        <f aca="false">SUM('11.2.Önk. kiad. önként'!DK9)</f>
        <v>552769</v>
      </c>
      <c r="H10" s="89" t="n">
        <f aca="false">SUM('11.3.Önk. kiad. állami'!Z9)</f>
        <v>5400</v>
      </c>
      <c r="I10" s="89" t="n">
        <f aca="false">SUM('11.3.Önk. kiad. állami'!AA9)</f>
        <v>3886</v>
      </c>
      <c r="J10" s="89" t="n">
        <f aca="false">SUM('11.3.Önk. kiad. állami'!AB9)</f>
        <v>579</v>
      </c>
      <c r="K10" s="64" t="n">
        <f aca="false">SUM(B10+E10+H10)</f>
        <v>981005</v>
      </c>
      <c r="L10" s="64" t="n">
        <f aca="false">SUM(C10+F10+I10)</f>
        <v>1372274</v>
      </c>
      <c r="M10" s="64" t="n">
        <f aca="false">SUM(D10+G10+J10)</f>
        <v>945809</v>
      </c>
      <c r="O10" s="149"/>
      <c r="P10" s="149"/>
      <c r="Q10" s="149"/>
      <c r="R10" s="149"/>
      <c r="S10" s="149"/>
      <c r="U10" s="149"/>
    </row>
    <row r="11" customFormat="false" ht="13.5" hidden="false" customHeight="true" outlineLevel="0" collapsed="false">
      <c r="A11" s="183" t="s">
        <v>389</v>
      </c>
      <c r="B11" s="89" t="n">
        <f aca="false">SUM('11.1Önk. kiad. köt.'!BV10)</f>
        <v>0</v>
      </c>
      <c r="C11" s="89" t="n">
        <f aca="false">SUM('11.1Önk. kiad. köt.'!BW10)</f>
        <v>719</v>
      </c>
      <c r="D11" s="89" t="n">
        <f aca="false">SUM('11.1Önk. kiad. köt.'!BX10)</f>
        <v>719</v>
      </c>
      <c r="E11" s="89" t="n">
        <f aca="false">SUM('11.2.Önk. kiad. önként'!DI10)</f>
        <v>70438</v>
      </c>
      <c r="F11" s="89" t="n">
        <f aca="false">SUM('11.2.Önk. kiad. önként'!DJ10)</f>
        <v>45840</v>
      </c>
      <c r="G11" s="89" t="n">
        <f aca="false">SUM('11.2.Önk. kiad. önként'!DK10)</f>
        <v>21628</v>
      </c>
      <c r="H11" s="89" t="n">
        <f aca="false">SUM('11.3.Önk. kiad. állami'!Z10)</f>
        <v>0</v>
      </c>
      <c r="I11" s="89" t="n">
        <f aca="false">SUM('11.3.Önk. kiad. állami'!AA10)</f>
        <v>0</v>
      </c>
      <c r="J11" s="89" t="n">
        <f aca="false">SUM('11.3.Önk. kiad. állami'!AB10)</f>
        <v>0</v>
      </c>
      <c r="K11" s="64" t="n">
        <f aca="false">SUM(B11+E11+H11)</f>
        <v>70438</v>
      </c>
      <c r="L11" s="64" t="n">
        <f aca="false">SUM(C11+F11+I11)</f>
        <v>46559</v>
      </c>
      <c r="M11" s="64" t="n">
        <f aca="false">SUM(D11+G11+J11)</f>
        <v>22347</v>
      </c>
      <c r="O11" s="149"/>
      <c r="P11" s="149"/>
      <c r="Q11" s="149"/>
      <c r="R11" s="149"/>
      <c r="S11" s="149"/>
      <c r="U11" s="149"/>
    </row>
    <row r="12" customFormat="false" ht="13.5" hidden="false" customHeight="true" outlineLevel="0" collapsed="false">
      <c r="A12" s="15" t="s">
        <v>390</v>
      </c>
      <c r="B12" s="89" t="n">
        <f aca="false">SUM('11.1Önk. kiad. köt.'!BV11)</f>
        <v>83191</v>
      </c>
      <c r="C12" s="89" t="n">
        <f aca="false">SUM('11.1Önk. kiad. köt.'!BW11)</f>
        <v>104564</v>
      </c>
      <c r="D12" s="89" t="n">
        <f aca="false">SUM('11.1Önk. kiad. köt.'!BX11)</f>
        <v>96879</v>
      </c>
      <c r="E12" s="89" t="n">
        <f aca="false">SUM('11.2.Önk. kiad. önként'!DI11)</f>
        <v>908500</v>
      </c>
      <c r="F12" s="89" t="n">
        <f aca="false">SUM('11.2.Önk. kiad. önként'!DJ11)</f>
        <v>393771</v>
      </c>
      <c r="G12" s="89" t="n">
        <f aca="false">SUM('11.2.Önk. kiad. önként'!DK11)</f>
        <v>101455</v>
      </c>
      <c r="H12" s="89" t="n">
        <f aca="false">SUM('11.3.Önk. kiad. állami'!Z11)</f>
        <v>0</v>
      </c>
      <c r="I12" s="89" t="n">
        <f aca="false">SUM('11.3.Önk. kiad. állami'!AA11)</f>
        <v>0</v>
      </c>
      <c r="J12" s="89" t="n">
        <f aca="false">SUM('11.3.Önk. kiad. állami'!AB11)</f>
        <v>0</v>
      </c>
      <c r="K12" s="64" t="n">
        <f aca="false">SUM(B12+E12+H12)</f>
        <v>991691</v>
      </c>
      <c r="L12" s="64" t="n">
        <f aca="false">SUM(C12+F12+I12)</f>
        <v>498335</v>
      </c>
      <c r="M12" s="64" t="n">
        <f aca="false">SUM(D12+G12+J12)</f>
        <v>198334</v>
      </c>
      <c r="O12" s="149"/>
      <c r="P12" s="149"/>
      <c r="Q12" s="149"/>
      <c r="R12" s="149"/>
      <c r="S12" s="149"/>
      <c r="U12" s="149"/>
    </row>
    <row r="13" customFormat="false" ht="13.5" hidden="false" customHeight="true" outlineLevel="0" collapsed="false">
      <c r="A13" s="184" t="s">
        <v>391</v>
      </c>
      <c r="B13" s="95" t="n">
        <f aca="false">SUM('11.1Önk. kiad. köt.'!BV12)</f>
        <v>0</v>
      </c>
      <c r="C13" s="95" t="n">
        <f aca="false">SUM('11.1Önk. kiad. köt.'!BW12)</f>
        <v>0</v>
      </c>
      <c r="D13" s="95" t="n">
        <f aca="false">SUM('11.1Önk. kiad. köt.'!BX12)</f>
        <v>0</v>
      </c>
      <c r="E13" s="95" t="n">
        <f aca="false">SUM('11.2.Önk. kiad. önként'!DI12)</f>
        <v>585000</v>
      </c>
      <c r="F13" s="95" t="n">
        <f aca="false">SUM('11.2.Önk. kiad. önként'!DJ12)</f>
        <v>44041</v>
      </c>
      <c r="G13" s="95" t="n">
        <f aca="false">SUM('11.2.Önk. kiad. önként'!DK12)</f>
        <v>0</v>
      </c>
      <c r="H13" s="89" t="n">
        <f aca="false">SUM('11.3.Önk. kiad. állami'!Z12)</f>
        <v>0</v>
      </c>
      <c r="I13" s="89" t="n">
        <f aca="false">SUM('11.3.Önk. kiad. állami'!AA12)</f>
        <v>0</v>
      </c>
      <c r="J13" s="89" t="n">
        <f aca="false">SUM('11.3.Önk. kiad. állami'!AB12)</f>
        <v>0</v>
      </c>
      <c r="K13" s="94" t="n">
        <f aca="false">SUM(B13+E13+H13)</f>
        <v>585000</v>
      </c>
      <c r="L13" s="94" t="n">
        <f aca="false">SUM(C13+F13+I13)</f>
        <v>44041</v>
      </c>
      <c r="M13" s="94" t="n">
        <f aca="false">SUM(D13+G13+J13)</f>
        <v>0</v>
      </c>
      <c r="O13" s="149"/>
      <c r="P13" s="149"/>
      <c r="Q13" s="149"/>
      <c r="R13" s="149"/>
      <c r="S13" s="149"/>
      <c r="U13" s="149"/>
    </row>
    <row r="14" customFormat="false" ht="13.5" hidden="false" customHeight="true" outlineLevel="0" collapsed="false">
      <c r="A14" s="185" t="s">
        <v>392</v>
      </c>
      <c r="B14" s="95" t="n">
        <f aca="false">SUM('11.1Önk. kiad. köt.'!BV13)</f>
        <v>0</v>
      </c>
      <c r="C14" s="95" t="n">
        <f aca="false">SUM('11.1Önk. kiad. köt.'!BW13)</f>
        <v>0</v>
      </c>
      <c r="D14" s="95" t="n">
        <f aca="false">SUM('11.1Önk. kiad. köt.'!BX13)</f>
        <v>0</v>
      </c>
      <c r="E14" s="95" t="n">
        <f aca="false">SUM('11.2.Önk. kiad. önként'!DI13)</f>
        <v>200000</v>
      </c>
      <c r="F14" s="95" t="n">
        <f aca="false">SUM('11.2.Önk. kiad. önként'!DJ13)</f>
        <v>200000</v>
      </c>
      <c r="G14" s="95" t="n">
        <f aca="false">SUM('11.2.Önk. kiad. önként'!DK13)</f>
        <v>0</v>
      </c>
      <c r="H14" s="89" t="n">
        <f aca="false">SUM('11.3.Önk. kiad. állami'!Z13)</f>
        <v>0</v>
      </c>
      <c r="I14" s="89" t="n">
        <f aca="false">SUM('11.3.Önk. kiad. állami'!AA13)</f>
        <v>0</v>
      </c>
      <c r="J14" s="89" t="n">
        <f aca="false">SUM('11.3.Önk. kiad. állami'!AB13)</f>
        <v>0</v>
      </c>
      <c r="K14" s="94" t="n">
        <f aca="false">SUM(B14+E14+H14)</f>
        <v>200000</v>
      </c>
      <c r="L14" s="94" t="n">
        <f aca="false">SUM(C14+F14+I14)</f>
        <v>200000</v>
      </c>
      <c r="M14" s="94" t="n">
        <f aca="false">SUM(D14+G14+J14)</f>
        <v>0</v>
      </c>
      <c r="O14" s="149"/>
      <c r="P14" s="149"/>
      <c r="Q14" s="149"/>
      <c r="R14" s="149"/>
      <c r="S14" s="149"/>
      <c r="U14" s="149"/>
    </row>
    <row r="15" customFormat="false" ht="13.5" hidden="false" customHeight="true" outlineLevel="0" collapsed="false">
      <c r="A15" s="27" t="s">
        <v>484</v>
      </c>
      <c r="B15" s="29" t="n">
        <f aca="false">SUM(B8:B12)</f>
        <v>583663</v>
      </c>
      <c r="C15" s="29" t="n">
        <f aca="false">SUM(C8:C12)</f>
        <v>797770</v>
      </c>
      <c r="D15" s="29" t="n">
        <f aca="false">SUM(D8:D12)</f>
        <v>545419</v>
      </c>
      <c r="E15" s="29" t="n">
        <f aca="false">SUM(E8:E12)</f>
        <v>1572323</v>
      </c>
      <c r="F15" s="29" t="n">
        <f aca="false">SUM(F8:F12)</f>
        <v>1237315</v>
      </c>
      <c r="G15" s="29" t="n">
        <f aca="false">SUM(G8:G12)</f>
        <v>705978</v>
      </c>
      <c r="H15" s="29" t="n">
        <f aca="false">SUM(H8:H12)</f>
        <v>5400</v>
      </c>
      <c r="I15" s="29" t="n">
        <f aca="false">SUM(I8:I12)</f>
        <v>3886</v>
      </c>
      <c r="J15" s="29" t="n">
        <f aca="false">SUM(J8:J12)</f>
        <v>579</v>
      </c>
      <c r="K15" s="29" t="n">
        <f aca="false">SUM(K8:K12)</f>
        <v>2161386</v>
      </c>
      <c r="L15" s="29" t="n">
        <f aca="false">SUM(L8:L12)</f>
        <v>2038971</v>
      </c>
      <c r="M15" s="29" t="n">
        <f aca="false">SUM(M8:M12)</f>
        <v>1251976</v>
      </c>
      <c r="O15" s="149"/>
      <c r="P15" s="149"/>
      <c r="Q15" s="149"/>
      <c r="R15" s="149"/>
      <c r="S15" s="149"/>
      <c r="U15" s="149"/>
    </row>
    <row r="16" customFormat="false" ht="13.5" hidden="false" customHeight="true" outlineLevel="0" collapsed="false">
      <c r="A16" s="27"/>
      <c r="B16" s="163"/>
      <c r="C16" s="163"/>
      <c r="D16" s="163"/>
      <c r="E16" s="163"/>
      <c r="F16" s="163"/>
      <c r="G16" s="163"/>
      <c r="H16" s="89"/>
      <c r="I16" s="89"/>
      <c r="J16" s="89"/>
      <c r="K16" s="64"/>
      <c r="L16" s="89"/>
      <c r="M16" s="89"/>
      <c r="O16" s="149"/>
      <c r="P16" s="149"/>
      <c r="Q16" s="149"/>
      <c r="R16" s="149"/>
      <c r="S16" s="149"/>
      <c r="U16" s="149"/>
    </row>
    <row r="17" customFormat="false" ht="13.5" hidden="false" customHeight="true" outlineLevel="0" collapsed="false">
      <c r="A17" s="185" t="s">
        <v>26</v>
      </c>
      <c r="B17" s="89" t="n">
        <f aca="false">SUM('11.1Önk. kiad. köt.'!BV16)</f>
        <v>1689888</v>
      </c>
      <c r="C17" s="89" t="n">
        <f aca="false">SUM('11.1Önk. kiad. köt.'!BW16)</f>
        <v>2246585</v>
      </c>
      <c r="D17" s="89" t="n">
        <f aca="false">SUM('11.1Önk. kiad. köt.'!BX16)</f>
        <v>1754880</v>
      </c>
      <c r="E17" s="89" t="n">
        <f aca="false">SUM('11.2.Önk. kiad. önként'!DI16)</f>
        <v>717913</v>
      </c>
      <c r="F17" s="89" t="n">
        <f aca="false">SUM('11.2.Önk. kiad. önként'!DJ16)</f>
        <v>869289</v>
      </c>
      <c r="G17" s="89" t="n">
        <f aca="false">SUM('11.2.Önk. kiad. önként'!DK16)</f>
        <v>725594</v>
      </c>
      <c r="H17" s="89" t="n">
        <f aca="false">SUM('11.3.Önk. kiad. állami'!Z16)</f>
        <v>218670</v>
      </c>
      <c r="I17" s="89" t="n">
        <f aca="false">SUM('11.3.Önk. kiad. állami'!AA16)</f>
        <v>220763</v>
      </c>
      <c r="J17" s="89" t="n">
        <f aca="false">SUM('11.3.Önk. kiad. állami'!AB16)</f>
        <v>76</v>
      </c>
      <c r="K17" s="64" t="n">
        <f aca="false">SUM(B17+E17+H17)</f>
        <v>2626471</v>
      </c>
      <c r="L17" s="64" t="n">
        <f aca="false">SUM(C17+F17+I17)</f>
        <v>3336637</v>
      </c>
      <c r="M17" s="64" t="n">
        <f aca="false">SUM(D17+G17+J17)</f>
        <v>2480550</v>
      </c>
      <c r="O17" s="149"/>
      <c r="P17" s="149"/>
      <c r="Q17" s="149"/>
      <c r="R17" s="149"/>
      <c r="S17" s="149"/>
      <c r="U17" s="149"/>
    </row>
    <row r="18" customFormat="false" ht="13.5" hidden="false" customHeight="true" outlineLevel="0" collapsed="false">
      <c r="A18" s="185" t="s">
        <v>28</v>
      </c>
      <c r="B18" s="89" t="n">
        <f aca="false">SUM('11.1Önk. kiad. köt.'!BV17)</f>
        <v>12700</v>
      </c>
      <c r="C18" s="89" t="n">
        <f aca="false">SUM('11.1Önk. kiad. köt.'!BW17)</f>
        <v>24972</v>
      </c>
      <c r="D18" s="89" t="n">
        <f aca="false">SUM('11.1Önk. kiad. köt.'!BX17)</f>
        <v>22315</v>
      </c>
      <c r="E18" s="89" t="n">
        <f aca="false">SUM('11.2.Önk. kiad. önként'!DI17)</f>
        <v>89254</v>
      </c>
      <c r="F18" s="89" t="n">
        <f aca="false">SUM('11.2.Önk. kiad. önként'!DJ17)</f>
        <v>100964</v>
      </c>
      <c r="G18" s="89" t="n">
        <f aca="false">SUM('11.2.Önk. kiad. önként'!DK17)</f>
        <v>12441</v>
      </c>
      <c r="H18" s="89" t="n">
        <f aca="false">SUM('11.3.Önk. kiad. állami'!Z17)</f>
        <v>25400</v>
      </c>
      <c r="I18" s="89" t="n">
        <f aca="false">SUM('11.3.Önk. kiad. állami'!AA17)</f>
        <v>25400</v>
      </c>
      <c r="J18" s="89" t="n">
        <f aca="false">SUM('11.3.Önk. kiad. állami'!AB17)</f>
        <v>7788</v>
      </c>
      <c r="K18" s="64" t="n">
        <f aca="false">SUM(B18+E18+H18)</f>
        <v>127354</v>
      </c>
      <c r="L18" s="64" t="n">
        <f aca="false">SUM(C18+F18+I18)</f>
        <v>151336</v>
      </c>
      <c r="M18" s="64" t="n">
        <f aca="false">SUM(D18+G18+J18)</f>
        <v>42544</v>
      </c>
      <c r="O18" s="149"/>
      <c r="P18" s="149"/>
      <c r="Q18" s="149"/>
      <c r="R18" s="149"/>
      <c r="S18" s="149"/>
      <c r="U18" s="149"/>
    </row>
    <row r="19" customFormat="false" ht="13.5" hidden="false" customHeight="true" outlineLevel="0" collapsed="false">
      <c r="A19" s="185" t="s">
        <v>394</v>
      </c>
      <c r="B19" s="89" t="n">
        <f aca="false">SUM('11.1Önk. kiad. köt.'!BV18)</f>
        <v>8153</v>
      </c>
      <c r="C19" s="89" t="n">
        <f aca="false">SUM('11.1Önk. kiad. köt.'!BW18)</f>
        <v>8152</v>
      </c>
      <c r="D19" s="89" t="n">
        <f aca="false">SUM('11.1Önk. kiad. köt.'!BX18)</f>
        <v>8152</v>
      </c>
      <c r="E19" s="89" t="n">
        <f aca="false">SUM('11.2.Önk. kiad. önként'!DI18)</f>
        <v>747824</v>
      </c>
      <c r="F19" s="89" t="n">
        <f aca="false">SUM('11.2.Önk. kiad. önként'!DJ18)</f>
        <v>257428</v>
      </c>
      <c r="G19" s="89" t="n">
        <f aca="false">SUM('11.2.Önk. kiad. önként'!DK18)</f>
        <v>130463</v>
      </c>
      <c r="H19" s="89" t="n">
        <f aca="false">SUM('11.3.Önk. kiad. állami'!Z18)</f>
        <v>0</v>
      </c>
      <c r="I19" s="89" t="n">
        <f aca="false">SUM('11.3.Önk. kiad. állami'!AA18)</f>
        <v>0</v>
      </c>
      <c r="J19" s="89" t="n">
        <f aca="false">SUM('11.3.Önk. kiad. állami'!AB18)</f>
        <v>0</v>
      </c>
      <c r="K19" s="64" t="n">
        <f aca="false">SUM(B19+E19+H19)</f>
        <v>755977</v>
      </c>
      <c r="L19" s="64" t="n">
        <f aca="false">SUM(C19+F19+I19)</f>
        <v>265580</v>
      </c>
      <c r="M19" s="64" t="n">
        <f aca="false">SUM(D19+G19+J19)</f>
        <v>138615</v>
      </c>
      <c r="O19" s="149"/>
      <c r="P19" s="149"/>
      <c r="Q19" s="149"/>
      <c r="R19" s="149"/>
      <c r="S19" s="149"/>
      <c r="U19" s="149"/>
    </row>
    <row r="20" customFormat="false" ht="13.5" hidden="false" customHeight="true" outlineLevel="0" collapsed="false">
      <c r="A20" s="27" t="s">
        <v>485</v>
      </c>
      <c r="B20" s="64" t="n">
        <f aca="false">SUM(B17:B19)</f>
        <v>1710741</v>
      </c>
      <c r="C20" s="64" t="n">
        <f aca="false">SUM(C17:C19)</f>
        <v>2279709</v>
      </c>
      <c r="D20" s="64" t="n">
        <f aca="false">SUM(D17:D19)</f>
        <v>1785347</v>
      </c>
      <c r="E20" s="64" t="n">
        <f aca="false">SUM(E17:E19)</f>
        <v>1554991</v>
      </c>
      <c r="F20" s="64" t="n">
        <f aca="false">SUM(F17:F19)</f>
        <v>1227681</v>
      </c>
      <c r="G20" s="64" t="n">
        <f aca="false">SUM(G17:G19)</f>
        <v>868498</v>
      </c>
      <c r="H20" s="64" t="n">
        <f aca="false">SUM(H17:H19)</f>
        <v>244070</v>
      </c>
      <c r="I20" s="64" t="n">
        <f aca="false">SUM(I17:I19)</f>
        <v>246163</v>
      </c>
      <c r="J20" s="64" t="n">
        <f aca="false">SUM(J17:J19)</f>
        <v>7864</v>
      </c>
      <c r="K20" s="64" t="n">
        <f aca="false">SUM(K17:K19)</f>
        <v>3509802</v>
      </c>
      <c r="L20" s="64" t="n">
        <f aca="false">SUM(L17:L19)</f>
        <v>3753553</v>
      </c>
      <c r="M20" s="64" t="n">
        <f aca="false">SUM(M17:M19)</f>
        <v>2661709</v>
      </c>
      <c r="O20" s="149"/>
      <c r="P20" s="149"/>
      <c r="Q20" s="149"/>
      <c r="R20" s="149"/>
      <c r="S20" s="149"/>
      <c r="U20" s="149"/>
    </row>
    <row r="22" customFormat="false" ht="12.75" hidden="false" customHeight="false" outlineLevel="0" collapsed="false">
      <c r="B22" s="42"/>
      <c r="C22" s="42"/>
      <c r="D22" s="42"/>
      <c r="E22" s="42"/>
      <c r="F22" s="42"/>
      <c r="G22" s="42"/>
      <c r="H22" s="42"/>
      <c r="I22" s="42"/>
      <c r="J22" s="42"/>
      <c r="K22" s="42"/>
    </row>
  </sheetData>
  <mergeCells count="7">
    <mergeCell ref="A2:M2"/>
    <mergeCell ref="A3:M3"/>
    <mergeCell ref="A6:A7"/>
    <mergeCell ref="B6:D6"/>
    <mergeCell ref="E6:G6"/>
    <mergeCell ref="H6:J6"/>
    <mergeCell ref="K6:M6"/>
  </mergeCells>
  <printOptions headings="false" gridLines="false" gridLinesSet="true" horizontalCentered="true" verticalCentered="false"/>
  <pageMargins left="0" right="0" top="0.393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V17" activeCellId="0" sqref="BV17"/>
    </sheetView>
  </sheetViews>
  <sheetFormatPr defaultColWidth="9.13671875" defaultRowHeight="12.75" zeroHeight="false" outlineLevelRow="0" outlineLevelCol="0"/>
  <cols>
    <col collapsed="false" customWidth="true" hidden="false" outlineLevel="0" max="1" min="1" style="200" width="40.56"/>
    <col collapsed="false" customWidth="true" hidden="false" outlineLevel="0" max="73" min="2" style="200" width="7.85"/>
    <col collapsed="false" customWidth="true" hidden="false" outlineLevel="0" max="75" min="74" style="200" width="8.28"/>
    <col collapsed="false" customWidth="true" hidden="false" outlineLevel="0" max="76" min="76" style="200" width="8.14"/>
    <col collapsed="false" customWidth="true" hidden="false" outlineLevel="0" max="112" min="77" style="200" width="7.85"/>
    <col collapsed="false" customWidth="true" hidden="false" outlineLevel="0" max="113" min="113" style="200" width="8.28"/>
    <col collapsed="false" customWidth="true" hidden="false" outlineLevel="0" max="115" min="114" style="200" width="7.85"/>
    <col collapsed="false" customWidth="true" hidden="false" outlineLevel="0" max="116" min="116" style="200" width="11.42"/>
    <col collapsed="false" customWidth="true" hidden="false" outlineLevel="0" max="117" min="117" style="200" width="10.13"/>
    <col collapsed="false" customWidth="true" hidden="false" outlineLevel="0" max="119" min="118" style="200" width="9.99"/>
    <col collapsed="false" customWidth="true" hidden="false" outlineLevel="0" max="120" min="120" style="200" width="9.41"/>
    <col collapsed="false" customWidth="true" hidden="false" outlineLevel="0" max="121" min="121" style="200" width="10.13"/>
    <col collapsed="false" customWidth="true" hidden="false" outlineLevel="0" max="122" min="122" style="200" width="11.42"/>
    <col collapsed="false" customWidth="true" hidden="false" outlineLevel="0" max="123" min="123" style="200" width="12.7"/>
    <col collapsed="false" customWidth="false" hidden="false" outlineLevel="0" max="257" min="124" style="200" width="9.14"/>
  </cols>
  <sheetData>
    <row r="1" customFormat="false" ht="15.95" hidden="false" customHeight="tru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c r="BJ1" s="201"/>
      <c r="BK1" s="201"/>
      <c r="BL1" s="201"/>
      <c r="BM1" s="201"/>
      <c r="BN1" s="201"/>
      <c r="BO1" s="201"/>
      <c r="BP1" s="201"/>
      <c r="BQ1" s="201"/>
      <c r="BR1" s="201"/>
      <c r="BS1" s="201"/>
      <c r="BT1" s="201"/>
      <c r="BU1" s="201"/>
      <c r="BV1" s="201"/>
      <c r="BW1" s="201"/>
      <c r="BX1" s="201"/>
      <c r="BY1" s="201"/>
      <c r="BZ1" s="201"/>
      <c r="CA1" s="201"/>
      <c r="CB1" s="201"/>
      <c r="CC1" s="201"/>
      <c r="CD1" s="201"/>
      <c r="CE1" s="201"/>
      <c r="CF1" s="201"/>
      <c r="CG1" s="201"/>
      <c r="CH1" s="201"/>
      <c r="CI1" s="201"/>
      <c r="CJ1" s="201"/>
      <c r="CK1" s="201"/>
      <c r="CL1" s="201"/>
      <c r="CM1" s="201"/>
      <c r="CN1" s="201"/>
      <c r="CO1" s="201"/>
      <c r="CP1" s="201"/>
      <c r="CQ1" s="201"/>
      <c r="CR1" s="201"/>
      <c r="CS1" s="201"/>
      <c r="CT1" s="201"/>
      <c r="CU1" s="201"/>
      <c r="CV1" s="201"/>
      <c r="CW1" s="201"/>
      <c r="CX1" s="201"/>
      <c r="CY1" s="201"/>
      <c r="CZ1" s="201"/>
      <c r="DA1" s="201"/>
      <c r="DB1" s="201"/>
      <c r="DC1" s="201"/>
      <c r="DD1" s="201"/>
      <c r="DE1" s="201"/>
      <c r="DF1" s="201"/>
      <c r="DG1" s="201"/>
      <c r="DH1" s="201"/>
      <c r="DI1" s="201"/>
      <c r="DJ1" s="202"/>
      <c r="DK1" s="203"/>
    </row>
    <row r="2" customFormat="false" ht="15.95" hidden="false" customHeight="true" outlineLevel="0" collapsed="false">
      <c r="A2" s="201"/>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c r="AJ2" s="201"/>
      <c r="AK2" s="201"/>
      <c r="AL2" s="201"/>
      <c r="AM2" s="201"/>
      <c r="AN2" s="201"/>
      <c r="AO2" s="201"/>
      <c r="AP2" s="201"/>
      <c r="AQ2" s="201"/>
      <c r="AR2" s="201"/>
      <c r="AS2" s="201"/>
      <c r="AT2" s="201"/>
      <c r="AU2" s="201"/>
      <c r="AV2" s="201"/>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c r="BV2" s="201"/>
      <c r="BW2" s="201"/>
      <c r="BX2" s="201"/>
      <c r="BY2" s="201"/>
      <c r="BZ2" s="201"/>
      <c r="CA2" s="201"/>
      <c r="CB2" s="201"/>
      <c r="CC2" s="201"/>
      <c r="CD2" s="201"/>
      <c r="CE2" s="201"/>
      <c r="CF2" s="201"/>
      <c r="CG2" s="201"/>
      <c r="CH2" s="201"/>
      <c r="CI2" s="201"/>
      <c r="CJ2" s="201"/>
      <c r="CK2" s="201"/>
      <c r="CL2" s="201"/>
      <c r="CM2" s="201"/>
      <c r="CN2" s="201"/>
      <c r="CO2" s="201"/>
      <c r="CP2" s="201"/>
      <c r="CQ2" s="201"/>
      <c r="CR2" s="201"/>
      <c r="CS2" s="201"/>
      <c r="CT2" s="201"/>
      <c r="CU2" s="201"/>
      <c r="CV2" s="201"/>
      <c r="CW2" s="201"/>
      <c r="CX2" s="201"/>
      <c r="CY2" s="201"/>
      <c r="CZ2" s="201"/>
      <c r="DA2" s="201"/>
      <c r="DB2" s="201"/>
      <c r="DC2" s="201"/>
      <c r="DD2" s="201"/>
      <c r="DE2" s="201"/>
      <c r="DF2" s="201"/>
      <c r="DG2" s="201"/>
      <c r="DH2" s="201"/>
      <c r="DI2" s="201"/>
      <c r="DJ2" s="202"/>
      <c r="DK2" s="203"/>
    </row>
    <row r="3" customFormat="false" ht="15" hidden="false" customHeight="true" outlineLevel="0" collapsed="false">
      <c r="A3" s="204"/>
      <c r="B3" s="204"/>
      <c r="C3" s="204"/>
      <c r="D3" s="204"/>
      <c r="E3" s="204"/>
      <c r="F3" s="204"/>
      <c r="G3" s="204"/>
      <c r="H3" s="204"/>
      <c r="I3" s="204"/>
      <c r="J3" s="204"/>
      <c r="K3" s="204"/>
      <c r="L3" s="204"/>
      <c r="M3" s="204"/>
      <c r="N3" s="204"/>
      <c r="O3" s="204"/>
      <c r="P3" s="204"/>
      <c r="Q3" s="204"/>
      <c r="R3" s="204"/>
      <c r="S3" s="204"/>
      <c r="T3" s="204"/>
      <c r="U3" s="204"/>
      <c r="V3" s="204"/>
      <c r="W3" s="204"/>
      <c r="X3" s="204"/>
      <c r="Y3" s="205" t="s">
        <v>61</v>
      </c>
      <c r="Z3" s="204"/>
      <c r="AA3" s="204"/>
      <c r="AB3" s="204"/>
      <c r="AC3" s="204"/>
      <c r="AD3" s="204"/>
      <c r="AE3" s="204"/>
      <c r="AF3" s="204"/>
      <c r="AG3" s="204"/>
      <c r="AH3" s="204"/>
      <c r="AI3" s="204"/>
      <c r="AJ3" s="204"/>
      <c r="AK3" s="204"/>
      <c r="AL3" s="204"/>
      <c r="AM3" s="204"/>
      <c r="AN3" s="205"/>
      <c r="AO3" s="204"/>
      <c r="AP3" s="204"/>
      <c r="AQ3" s="204"/>
      <c r="AR3" s="204"/>
      <c r="AS3" s="204"/>
      <c r="AT3" s="204"/>
      <c r="AU3" s="204"/>
      <c r="AV3" s="204"/>
      <c r="AW3" s="205" t="s">
        <v>61</v>
      </c>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6"/>
      <c r="BX3" s="206" t="s">
        <v>61</v>
      </c>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2"/>
      <c r="DK3" s="208"/>
    </row>
    <row r="4" customFormat="false" ht="15" hidden="false" customHeight="true" outlineLevel="0" collapsed="false">
      <c r="A4" s="209" t="s">
        <v>385</v>
      </c>
      <c r="B4" s="210" t="s">
        <v>273</v>
      </c>
      <c r="C4" s="210"/>
      <c r="D4" s="210"/>
      <c r="E4" s="210"/>
      <c r="F4" s="210"/>
      <c r="G4" s="210"/>
      <c r="H4" s="210"/>
      <c r="I4" s="210"/>
      <c r="J4" s="210"/>
      <c r="K4" s="210"/>
      <c r="L4" s="210"/>
      <c r="M4" s="210"/>
      <c r="N4" s="210"/>
      <c r="O4" s="210"/>
      <c r="P4" s="210"/>
      <c r="Q4" s="210"/>
      <c r="R4" s="210"/>
      <c r="S4" s="210"/>
      <c r="T4" s="210"/>
      <c r="U4" s="210"/>
      <c r="V4" s="210"/>
      <c r="W4" s="210"/>
      <c r="X4" s="210"/>
      <c r="Y4" s="210"/>
      <c r="Z4" s="211" t="s">
        <v>273</v>
      </c>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2" t="s">
        <v>273</v>
      </c>
      <c r="AY4" s="212"/>
      <c r="AZ4" s="212"/>
      <c r="BA4" s="212"/>
      <c r="BB4" s="212"/>
      <c r="BC4" s="212"/>
      <c r="BD4" s="212"/>
      <c r="BE4" s="212"/>
      <c r="BF4" s="212"/>
      <c r="BG4" s="212"/>
      <c r="BH4" s="212"/>
      <c r="BI4" s="212"/>
      <c r="BJ4" s="212"/>
      <c r="BK4" s="212"/>
      <c r="BL4" s="212"/>
      <c r="BM4" s="212"/>
      <c r="BN4" s="212"/>
      <c r="BO4" s="212"/>
      <c r="BP4" s="212"/>
      <c r="BQ4" s="212"/>
      <c r="BR4" s="212"/>
      <c r="BS4" s="212"/>
      <c r="BT4" s="212"/>
      <c r="BU4" s="212"/>
      <c r="BV4" s="212"/>
      <c r="BW4" s="212"/>
      <c r="BX4" s="212"/>
      <c r="BY4" s="213"/>
      <c r="BZ4" s="214"/>
      <c r="CA4" s="214"/>
      <c r="CB4" s="214"/>
      <c r="CC4" s="214"/>
      <c r="CD4" s="214"/>
      <c r="CE4" s="214"/>
      <c r="CF4" s="214"/>
      <c r="CG4" s="214"/>
      <c r="CH4" s="214"/>
      <c r="CI4" s="214"/>
      <c r="CJ4" s="214"/>
      <c r="CK4" s="214"/>
      <c r="CL4" s="214"/>
      <c r="CM4" s="214"/>
      <c r="CN4" s="214"/>
      <c r="CO4" s="214"/>
      <c r="CP4" s="214"/>
      <c r="CQ4" s="214"/>
      <c r="CR4" s="214"/>
      <c r="CS4" s="214"/>
      <c r="CT4" s="214"/>
      <c r="CU4" s="214"/>
      <c r="CV4" s="214"/>
      <c r="CW4" s="214"/>
      <c r="CX4" s="214"/>
      <c r="CY4" s="214"/>
      <c r="CZ4" s="214"/>
      <c r="DA4" s="214"/>
      <c r="DB4" s="214"/>
      <c r="DC4" s="214"/>
      <c r="DD4" s="214"/>
      <c r="DE4" s="214"/>
      <c r="DF4" s="214"/>
      <c r="DG4" s="214"/>
      <c r="DH4" s="214"/>
      <c r="DI4" s="214"/>
    </row>
    <row r="5" customFormat="false" ht="58.5" hidden="false" customHeight="true" outlineLevel="0" collapsed="false">
      <c r="A5" s="209"/>
      <c r="B5" s="215" t="s">
        <v>274</v>
      </c>
      <c r="C5" s="215"/>
      <c r="D5" s="215"/>
      <c r="E5" s="216" t="s">
        <v>486</v>
      </c>
      <c r="F5" s="216"/>
      <c r="G5" s="216"/>
      <c r="H5" s="216" t="s">
        <v>306</v>
      </c>
      <c r="I5" s="216"/>
      <c r="J5" s="216"/>
      <c r="K5" s="216" t="s">
        <v>487</v>
      </c>
      <c r="L5" s="216"/>
      <c r="M5" s="216"/>
      <c r="N5" s="216" t="s">
        <v>488</v>
      </c>
      <c r="O5" s="216"/>
      <c r="P5" s="216"/>
      <c r="Q5" s="216" t="s">
        <v>276</v>
      </c>
      <c r="R5" s="216"/>
      <c r="S5" s="216"/>
      <c r="T5" s="216" t="s">
        <v>318</v>
      </c>
      <c r="U5" s="216"/>
      <c r="V5" s="216"/>
      <c r="W5" s="216" t="s">
        <v>303</v>
      </c>
      <c r="X5" s="216"/>
      <c r="Y5" s="216"/>
      <c r="Z5" s="216" t="s">
        <v>489</v>
      </c>
      <c r="AA5" s="216"/>
      <c r="AB5" s="216"/>
      <c r="AC5" s="216" t="s">
        <v>490</v>
      </c>
      <c r="AD5" s="216"/>
      <c r="AE5" s="216"/>
      <c r="AF5" s="216" t="s">
        <v>491</v>
      </c>
      <c r="AG5" s="216"/>
      <c r="AH5" s="216"/>
      <c r="AI5" s="216" t="s">
        <v>492</v>
      </c>
      <c r="AJ5" s="216"/>
      <c r="AK5" s="216"/>
      <c r="AL5" s="216" t="s">
        <v>305</v>
      </c>
      <c r="AM5" s="216"/>
      <c r="AN5" s="216"/>
      <c r="AO5" s="216" t="s">
        <v>279</v>
      </c>
      <c r="AP5" s="216"/>
      <c r="AQ5" s="216"/>
      <c r="AR5" s="216" t="s">
        <v>280</v>
      </c>
      <c r="AS5" s="216"/>
      <c r="AT5" s="216"/>
      <c r="AU5" s="216" t="s">
        <v>493</v>
      </c>
      <c r="AV5" s="216"/>
      <c r="AW5" s="216"/>
      <c r="AX5" s="216" t="s">
        <v>494</v>
      </c>
      <c r="AY5" s="216"/>
      <c r="AZ5" s="216"/>
      <c r="BA5" s="216" t="s">
        <v>282</v>
      </c>
      <c r="BB5" s="216"/>
      <c r="BC5" s="216"/>
      <c r="BD5" s="216" t="s">
        <v>495</v>
      </c>
      <c r="BE5" s="216"/>
      <c r="BF5" s="216"/>
      <c r="BG5" s="216" t="s">
        <v>496</v>
      </c>
      <c r="BH5" s="216"/>
      <c r="BI5" s="216"/>
      <c r="BJ5" s="216" t="s">
        <v>497</v>
      </c>
      <c r="BK5" s="216"/>
      <c r="BL5" s="216"/>
      <c r="BM5" s="216" t="s">
        <v>498</v>
      </c>
      <c r="BN5" s="216"/>
      <c r="BO5" s="216"/>
      <c r="BP5" s="216" t="s">
        <v>499</v>
      </c>
      <c r="BQ5" s="216"/>
      <c r="BR5" s="216"/>
      <c r="BS5" s="216" t="s">
        <v>500</v>
      </c>
      <c r="BT5" s="216"/>
      <c r="BU5" s="216"/>
      <c r="BV5" s="114" t="s">
        <v>66</v>
      </c>
      <c r="BW5" s="114"/>
      <c r="BX5" s="114"/>
      <c r="BY5" s="217"/>
      <c r="BZ5" s="218"/>
      <c r="CA5" s="218"/>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218"/>
      <c r="CZ5" s="218"/>
      <c r="DA5" s="218"/>
      <c r="DB5" s="218"/>
      <c r="DC5" s="218"/>
      <c r="DD5" s="218"/>
      <c r="DE5" s="218"/>
      <c r="DF5" s="218"/>
      <c r="DG5" s="218"/>
      <c r="DH5" s="218"/>
      <c r="DI5" s="219"/>
    </row>
    <row r="6" customFormat="false" ht="27" hidden="false" customHeight="false" outlineLevel="0" collapsed="false">
      <c r="A6" s="209"/>
      <c r="B6" s="220" t="s">
        <v>67</v>
      </c>
      <c r="C6" s="220" t="s">
        <v>68</v>
      </c>
      <c r="D6" s="220" t="s">
        <v>69</v>
      </c>
      <c r="E6" s="220" t="s">
        <v>67</v>
      </c>
      <c r="F6" s="220" t="s">
        <v>68</v>
      </c>
      <c r="G6" s="220" t="s">
        <v>69</v>
      </c>
      <c r="H6" s="220" t="s">
        <v>67</v>
      </c>
      <c r="I6" s="220" t="s">
        <v>68</v>
      </c>
      <c r="J6" s="220" t="s">
        <v>69</v>
      </c>
      <c r="K6" s="220" t="s">
        <v>67</v>
      </c>
      <c r="L6" s="220" t="s">
        <v>68</v>
      </c>
      <c r="M6" s="220" t="s">
        <v>69</v>
      </c>
      <c r="N6" s="220" t="s">
        <v>67</v>
      </c>
      <c r="O6" s="220" t="s">
        <v>68</v>
      </c>
      <c r="P6" s="220" t="s">
        <v>69</v>
      </c>
      <c r="Q6" s="220" t="s">
        <v>67</v>
      </c>
      <c r="R6" s="220" t="s">
        <v>68</v>
      </c>
      <c r="S6" s="220" t="s">
        <v>69</v>
      </c>
      <c r="T6" s="220" t="s">
        <v>67</v>
      </c>
      <c r="U6" s="220" t="s">
        <v>68</v>
      </c>
      <c r="V6" s="220" t="s">
        <v>69</v>
      </c>
      <c r="W6" s="220" t="s">
        <v>67</v>
      </c>
      <c r="X6" s="220" t="s">
        <v>68</v>
      </c>
      <c r="Y6" s="220" t="s">
        <v>69</v>
      </c>
      <c r="Z6" s="220" t="s">
        <v>67</v>
      </c>
      <c r="AA6" s="220" t="s">
        <v>68</v>
      </c>
      <c r="AB6" s="220" t="s">
        <v>69</v>
      </c>
      <c r="AC6" s="220" t="s">
        <v>67</v>
      </c>
      <c r="AD6" s="220" t="s">
        <v>68</v>
      </c>
      <c r="AE6" s="220" t="s">
        <v>69</v>
      </c>
      <c r="AF6" s="220" t="s">
        <v>67</v>
      </c>
      <c r="AG6" s="220" t="s">
        <v>68</v>
      </c>
      <c r="AH6" s="220" t="s">
        <v>69</v>
      </c>
      <c r="AI6" s="220" t="s">
        <v>67</v>
      </c>
      <c r="AJ6" s="220" t="s">
        <v>68</v>
      </c>
      <c r="AK6" s="220" t="s">
        <v>69</v>
      </c>
      <c r="AL6" s="220" t="s">
        <v>67</v>
      </c>
      <c r="AM6" s="220" t="s">
        <v>68</v>
      </c>
      <c r="AN6" s="220" t="s">
        <v>69</v>
      </c>
      <c r="AO6" s="220" t="s">
        <v>67</v>
      </c>
      <c r="AP6" s="220" t="s">
        <v>68</v>
      </c>
      <c r="AQ6" s="220" t="s">
        <v>69</v>
      </c>
      <c r="AR6" s="220" t="s">
        <v>67</v>
      </c>
      <c r="AS6" s="220" t="s">
        <v>68</v>
      </c>
      <c r="AT6" s="220" t="s">
        <v>69</v>
      </c>
      <c r="AU6" s="220" t="s">
        <v>67</v>
      </c>
      <c r="AV6" s="220" t="s">
        <v>68</v>
      </c>
      <c r="AW6" s="220" t="s">
        <v>69</v>
      </c>
      <c r="AX6" s="220" t="s">
        <v>67</v>
      </c>
      <c r="AY6" s="220" t="s">
        <v>68</v>
      </c>
      <c r="AZ6" s="220" t="s">
        <v>69</v>
      </c>
      <c r="BA6" s="220" t="s">
        <v>67</v>
      </c>
      <c r="BB6" s="220" t="s">
        <v>68</v>
      </c>
      <c r="BC6" s="220" t="s">
        <v>69</v>
      </c>
      <c r="BD6" s="220" t="s">
        <v>67</v>
      </c>
      <c r="BE6" s="220" t="s">
        <v>68</v>
      </c>
      <c r="BF6" s="220" t="s">
        <v>69</v>
      </c>
      <c r="BG6" s="220" t="s">
        <v>67</v>
      </c>
      <c r="BH6" s="220" t="s">
        <v>68</v>
      </c>
      <c r="BI6" s="220" t="s">
        <v>69</v>
      </c>
      <c r="BJ6" s="220" t="s">
        <v>67</v>
      </c>
      <c r="BK6" s="220" t="s">
        <v>68</v>
      </c>
      <c r="BL6" s="220" t="s">
        <v>69</v>
      </c>
      <c r="BM6" s="220" t="s">
        <v>67</v>
      </c>
      <c r="BN6" s="220" t="s">
        <v>68</v>
      </c>
      <c r="BO6" s="220" t="s">
        <v>69</v>
      </c>
      <c r="BP6" s="220" t="s">
        <v>67</v>
      </c>
      <c r="BQ6" s="220" t="s">
        <v>68</v>
      </c>
      <c r="BR6" s="220" t="s">
        <v>69</v>
      </c>
      <c r="BS6" s="220" t="s">
        <v>67</v>
      </c>
      <c r="BT6" s="220" t="s">
        <v>68</v>
      </c>
      <c r="BU6" s="220" t="s">
        <v>69</v>
      </c>
      <c r="BV6" s="220" t="s">
        <v>67</v>
      </c>
      <c r="BW6" s="220" t="s">
        <v>68</v>
      </c>
      <c r="BX6" s="220" t="s">
        <v>69</v>
      </c>
      <c r="BY6" s="217"/>
      <c r="BZ6" s="218"/>
      <c r="CA6" s="218"/>
      <c r="CB6" s="218"/>
      <c r="CC6" s="218"/>
      <c r="CD6" s="218"/>
      <c r="CE6" s="218"/>
      <c r="CF6" s="218"/>
      <c r="CG6" s="218"/>
      <c r="CH6" s="218"/>
      <c r="CI6" s="218"/>
      <c r="CJ6" s="218"/>
      <c r="CK6" s="218"/>
      <c r="CL6" s="218"/>
      <c r="CM6" s="218"/>
      <c r="CN6" s="218"/>
      <c r="CO6" s="218"/>
      <c r="CP6" s="218"/>
      <c r="CQ6" s="218"/>
      <c r="CR6" s="218"/>
      <c r="CS6" s="218"/>
      <c r="CT6" s="218"/>
      <c r="CU6" s="218"/>
      <c r="CV6" s="218"/>
      <c r="CW6" s="218"/>
      <c r="CX6" s="218"/>
      <c r="CY6" s="218"/>
      <c r="CZ6" s="218"/>
      <c r="DA6" s="218"/>
      <c r="DB6" s="218"/>
      <c r="DC6" s="218"/>
      <c r="DD6" s="218"/>
      <c r="DE6" s="218"/>
      <c r="DF6" s="218"/>
      <c r="DG6" s="218"/>
      <c r="DH6" s="218"/>
      <c r="DI6" s="219"/>
    </row>
    <row r="7" customFormat="false" ht="12.75" hidden="false" customHeight="true" outlineLevel="0" collapsed="false">
      <c r="A7" s="221" t="s">
        <v>12</v>
      </c>
      <c r="B7" s="165" t="n">
        <v>36429</v>
      </c>
      <c r="C7" s="165" t="n">
        <v>37582</v>
      </c>
      <c r="D7" s="165" t="n">
        <v>27910</v>
      </c>
      <c r="E7" s="165"/>
      <c r="F7" s="165"/>
      <c r="G7" s="165"/>
      <c r="H7" s="165"/>
      <c r="I7" s="165"/>
      <c r="J7" s="165"/>
      <c r="K7" s="165"/>
      <c r="L7" s="165"/>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t="n">
        <v>15762</v>
      </c>
      <c r="AS7" s="165" t="n">
        <v>15762</v>
      </c>
      <c r="AT7" s="165" t="n">
        <v>10634</v>
      </c>
      <c r="AU7" s="165" t="n">
        <v>4752</v>
      </c>
      <c r="AV7" s="165" t="n">
        <v>4792</v>
      </c>
      <c r="AW7" s="165" t="n">
        <v>4060</v>
      </c>
      <c r="AX7" s="165"/>
      <c r="AY7" s="165"/>
      <c r="AZ7" s="165"/>
      <c r="BA7" s="165"/>
      <c r="BB7" s="165"/>
      <c r="BC7" s="165"/>
      <c r="BD7" s="165"/>
      <c r="BE7" s="165"/>
      <c r="BF7" s="165"/>
      <c r="BG7" s="165"/>
      <c r="BH7" s="165"/>
      <c r="BI7" s="165"/>
      <c r="BJ7" s="165"/>
      <c r="BK7" s="165"/>
      <c r="BL7" s="165"/>
      <c r="BM7" s="165"/>
      <c r="BN7" s="165"/>
      <c r="BO7" s="165"/>
      <c r="BP7" s="165"/>
      <c r="BQ7" s="165"/>
      <c r="BR7" s="165"/>
      <c r="BS7" s="165"/>
      <c r="BT7" s="165"/>
      <c r="BU7" s="165"/>
      <c r="BV7" s="164" t="n">
        <f aca="false">SUM(B7+E7+H7+K7+N7+Q7+T7+W7+Z7+AC7+AF7+AI7+AL7+AO7+AR7+AU7+AX7+BA7+BD7+BG7+BJ7+BM7+BP7+BS7)</f>
        <v>56943</v>
      </c>
      <c r="BW7" s="164" t="n">
        <f aca="false">SUM(C7+F7+I7+L7+O7+R7+U7+X7+AA7+AD7+AG7+AJ7+AM7+AP7+AS7+AV7+AY7+BB7+BE7+BH7+BK7+BN7+BQ7+BT7)</f>
        <v>58136</v>
      </c>
      <c r="BX7" s="164" t="n">
        <f aca="false">SUM(D7+G7+J7+M7+P7+S7+V7+Y7+AB7+AE7+AH7+AK7+AN7+AQ7+AT7+AW7+AZ7+BC7+BF7+BI7+BL7+BO7+BR7+BU7)</f>
        <v>42604</v>
      </c>
      <c r="BY7" s="222"/>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4"/>
      <c r="DJ7" s="225"/>
      <c r="DK7" s="225"/>
      <c r="DM7" s="225"/>
      <c r="DN7" s="225"/>
      <c r="DO7" s="225"/>
      <c r="DP7" s="225"/>
      <c r="DQ7" s="225"/>
      <c r="DS7" s="225"/>
    </row>
    <row r="8" customFormat="false" ht="12.75" hidden="false" customHeight="true" outlineLevel="0" collapsed="false">
      <c r="A8" s="226" t="s">
        <v>387</v>
      </c>
      <c r="B8" s="165" t="n">
        <v>12116</v>
      </c>
      <c r="C8" s="165" t="n">
        <v>12116</v>
      </c>
      <c r="D8" s="165" t="n">
        <v>8746</v>
      </c>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t="n">
        <v>4248</v>
      </c>
      <c r="AS8" s="165" t="n">
        <v>4248</v>
      </c>
      <c r="AT8" s="165" t="n">
        <v>2929</v>
      </c>
      <c r="AU8" s="165" t="n">
        <v>1250</v>
      </c>
      <c r="AV8" s="165" t="n">
        <v>1250</v>
      </c>
      <c r="AW8" s="165" t="n">
        <v>1081</v>
      </c>
      <c r="AX8" s="165"/>
      <c r="AY8" s="165"/>
      <c r="AZ8" s="165"/>
      <c r="BA8" s="165"/>
      <c r="BB8" s="165"/>
      <c r="BC8" s="165"/>
      <c r="BD8" s="165"/>
      <c r="BE8" s="165"/>
      <c r="BF8" s="165"/>
      <c r="BG8" s="165"/>
      <c r="BH8" s="165"/>
      <c r="BI8" s="165"/>
      <c r="BJ8" s="165"/>
      <c r="BK8" s="165"/>
      <c r="BL8" s="165"/>
      <c r="BM8" s="165"/>
      <c r="BN8" s="165"/>
      <c r="BO8" s="165"/>
      <c r="BP8" s="165"/>
      <c r="BQ8" s="165"/>
      <c r="BR8" s="165"/>
      <c r="BS8" s="165"/>
      <c r="BT8" s="165"/>
      <c r="BU8" s="165"/>
      <c r="BV8" s="164" t="n">
        <f aca="false">SUM(B8+E8+H8+K8+N8+Q8+T8+W8+Z8+AC8+AF8+AI8+AL8+AO8+AR8+AU8+AX8+BA8+BD8+BG8+BJ8+BM8+BP8+BS8)</f>
        <v>17614</v>
      </c>
      <c r="BW8" s="164" t="n">
        <f aca="false">SUM(C8+F8+I8+L8+O8+R8+U8+X8+AA8+AD8+AG8+AJ8+AM8+AP8+AS8+AV8+AY8+BB8+BE8+BH8+BK8+BN8+BQ8+BT8)</f>
        <v>17614</v>
      </c>
      <c r="BX8" s="164" t="n">
        <f aca="false">SUM(D8+G8+J8+M8+P8+S8+V8+Y8+AB8+AE8+AH8+AK8+AN8+AQ8+AT8+AW8+AZ8+BC8+BF8+BI8+BL8+BO8+BR8+BU8)</f>
        <v>12756</v>
      </c>
      <c r="BY8" s="222"/>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4"/>
      <c r="DJ8" s="225"/>
      <c r="DK8" s="225"/>
      <c r="DM8" s="225"/>
      <c r="DN8" s="225"/>
      <c r="DO8" s="225"/>
      <c r="DP8" s="225"/>
      <c r="DQ8" s="225"/>
      <c r="DS8" s="225"/>
    </row>
    <row r="9" customFormat="false" ht="12.75" hidden="false" customHeight="true" outlineLevel="0" collapsed="false">
      <c r="A9" s="221" t="s">
        <v>388</v>
      </c>
      <c r="B9" s="165" t="n">
        <v>12414</v>
      </c>
      <c r="C9" s="165" t="n">
        <v>81496</v>
      </c>
      <c r="D9" s="165" t="n">
        <v>14574</v>
      </c>
      <c r="E9" s="165"/>
      <c r="F9" s="165"/>
      <c r="G9" s="165"/>
      <c r="H9" s="165"/>
      <c r="I9" s="165" t="n">
        <v>3206</v>
      </c>
      <c r="J9" s="165" t="n">
        <v>3206</v>
      </c>
      <c r="K9" s="165" t="n">
        <v>25804</v>
      </c>
      <c r="L9" s="165" t="n">
        <v>27912</v>
      </c>
      <c r="M9" s="165" t="n">
        <v>16352</v>
      </c>
      <c r="N9" s="165" t="n">
        <v>33275</v>
      </c>
      <c r="O9" s="165" t="n">
        <v>13646</v>
      </c>
      <c r="P9" s="165" t="n">
        <v>13646</v>
      </c>
      <c r="Q9" s="165"/>
      <c r="R9" s="165"/>
      <c r="S9" s="165"/>
      <c r="T9" s="165"/>
      <c r="U9" s="165"/>
      <c r="V9" s="165"/>
      <c r="W9" s="165" t="n">
        <v>14691</v>
      </c>
      <c r="X9" s="165" t="n">
        <v>51914</v>
      </c>
      <c r="Y9" s="165" t="n">
        <v>21750</v>
      </c>
      <c r="Z9" s="165" t="n">
        <v>6985</v>
      </c>
      <c r="AA9" s="165" t="n">
        <v>28952</v>
      </c>
      <c r="AB9" s="165" t="n">
        <v>16309</v>
      </c>
      <c r="AC9" s="165"/>
      <c r="AD9" s="165" t="n">
        <v>1358</v>
      </c>
      <c r="AE9" s="165" t="n">
        <v>425</v>
      </c>
      <c r="AF9" s="165"/>
      <c r="AG9" s="165"/>
      <c r="AH9" s="165"/>
      <c r="AI9" s="165"/>
      <c r="AJ9" s="165"/>
      <c r="AK9" s="165"/>
      <c r="AL9" s="165" t="n">
        <v>60325</v>
      </c>
      <c r="AM9" s="165" t="n">
        <v>65203</v>
      </c>
      <c r="AN9" s="165" t="n">
        <v>43887</v>
      </c>
      <c r="AO9" s="165" t="n">
        <v>184944</v>
      </c>
      <c r="AP9" s="165" t="n">
        <v>242945</v>
      </c>
      <c r="AQ9" s="165" t="n">
        <v>168384</v>
      </c>
      <c r="AR9" s="165" t="n">
        <v>2711</v>
      </c>
      <c r="AS9" s="165" t="n">
        <v>3972</v>
      </c>
      <c r="AT9" s="165" t="n">
        <v>2001</v>
      </c>
      <c r="AU9" s="165" t="n">
        <v>17</v>
      </c>
      <c r="AV9" s="165" t="n">
        <v>18</v>
      </c>
      <c r="AW9" s="165" t="n">
        <v>0</v>
      </c>
      <c r="AX9" s="165"/>
      <c r="AY9" s="165"/>
      <c r="AZ9" s="165"/>
      <c r="BA9" s="165" t="n">
        <v>84749</v>
      </c>
      <c r="BB9" s="165" t="n">
        <v>96115</v>
      </c>
      <c r="BC9" s="165" t="n">
        <v>91927</v>
      </c>
      <c r="BD9" s="165"/>
      <c r="BE9" s="165"/>
      <c r="BF9" s="165"/>
      <c r="BG9" s="165"/>
      <c r="BH9" s="165"/>
      <c r="BI9" s="165"/>
      <c r="BJ9" s="165"/>
      <c r="BK9" s="165"/>
      <c r="BL9" s="165"/>
      <c r="BM9" s="165"/>
      <c r="BN9" s="165"/>
      <c r="BO9" s="165"/>
      <c r="BP9" s="165"/>
      <c r="BQ9" s="165"/>
      <c r="BR9" s="165"/>
      <c r="BS9" s="165"/>
      <c r="BT9" s="165"/>
      <c r="BU9" s="165"/>
      <c r="BV9" s="164" t="n">
        <f aca="false">SUM(B9+E9+H9+K9+N9+Q9+T9+W9+Z9+AC9+AF9+AI9+AL9+AO9+AR9+AU9+AX9+BA9+BD9+BG9+BJ9+BM9+BP9+BS9)</f>
        <v>425915</v>
      </c>
      <c r="BW9" s="164" t="n">
        <f aca="false">SUM(C9+F9+I9+L9+O9+R9+U9+X9+AA9+AD9+AG9+AJ9+AM9+AP9+AS9+AV9+AY9+BB9+BE9+BH9+BK9+BN9+BQ9+BT9)</f>
        <v>616737</v>
      </c>
      <c r="BX9" s="164" t="n">
        <f aca="false">SUM(D9+G9+J9+M9+P9+S9+V9+Y9+AB9+AE9+AH9+AK9+AN9+AQ9+AT9+AW9+AZ9+BC9+BF9+BI9+BL9+BO9+BR9+BU9)</f>
        <v>392461</v>
      </c>
      <c r="BY9" s="222"/>
      <c r="BZ9" s="223"/>
      <c r="CA9" s="223"/>
      <c r="CB9" s="223"/>
      <c r="CC9" s="223"/>
      <c r="CD9" s="223"/>
      <c r="CE9" s="223"/>
      <c r="CF9" s="223"/>
      <c r="CG9" s="223"/>
      <c r="CH9" s="223"/>
      <c r="CI9" s="223"/>
      <c r="CJ9" s="223"/>
      <c r="CK9" s="223"/>
      <c r="CL9" s="223"/>
      <c r="CM9" s="223"/>
      <c r="CN9" s="223"/>
      <c r="CO9" s="223"/>
      <c r="CP9" s="223"/>
      <c r="CQ9" s="223"/>
      <c r="CR9" s="223"/>
      <c r="CS9" s="223"/>
      <c r="CT9" s="223"/>
      <c r="CU9" s="223"/>
      <c r="CV9" s="223"/>
      <c r="CW9" s="223"/>
      <c r="CX9" s="223"/>
      <c r="CY9" s="223"/>
      <c r="CZ9" s="223"/>
      <c r="DA9" s="223"/>
      <c r="DB9" s="223"/>
      <c r="DC9" s="223"/>
      <c r="DD9" s="223"/>
      <c r="DE9" s="223"/>
      <c r="DF9" s="223"/>
      <c r="DG9" s="223"/>
      <c r="DH9" s="223"/>
      <c r="DI9" s="224"/>
      <c r="DJ9" s="225"/>
      <c r="DK9" s="225"/>
      <c r="DM9" s="225"/>
      <c r="DN9" s="225"/>
      <c r="DO9" s="225"/>
      <c r="DP9" s="225"/>
      <c r="DQ9" s="225"/>
      <c r="DS9" s="225"/>
    </row>
    <row r="10" customFormat="false" ht="12.75" hidden="false" customHeight="true" outlineLevel="0" collapsed="false">
      <c r="A10" s="227" t="s">
        <v>389</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t="n">
        <v>719</v>
      </c>
      <c r="BL10" s="165" t="n">
        <v>719</v>
      </c>
      <c r="BM10" s="165"/>
      <c r="BN10" s="165"/>
      <c r="BO10" s="165"/>
      <c r="BP10" s="165"/>
      <c r="BQ10" s="165"/>
      <c r="BR10" s="165"/>
      <c r="BS10" s="165"/>
      <c r="BT10" s="165"/>
      <c r="BU10" s="165"/>
      <c r="BV10" s="164" t="n">
        <f aca="false">SUM(B10+E10+H10+K10+N10+Q10+T10+W10+Z10+AC10+AF10+AI10+AL10+AO10+AR10+AU10+AX10+BA10+BD10+BG10+BJ10+BM10+BP10+BS10)</f>
        <v>0</v>
      </c>
      <c r="BW10" s="164" t="n">
        <f aca="false">SUM(C10+F10+I10+L10+O10+R10+U10+X10+AA10+AD10+AG10+AJ10+AM10+AP10+AS10+AV10+AY10+BB10+BE10+BH10+BK10+BN10+BQ10+BT10)</f>
        <v>719</v>
      </c>
      <c r="BX10" s="164" t="n">
        <f aca="false">SUM(D10+G10+J10+M10+P10+S10+V10+Y10+AB10+AE10+AH10+AK10+AN10+AQ10+AT10+AW10+AZ10+BC10+BF10+BI10+BL10+BO10+BR10+BU10)</f>
        <v>719</v>
      </c>
      <c r="BY10" s="222"/>
      <c r="BZ10" s="223"/>
      <c r="CA10" s="223"/>
      <c r="CB10" s="223"/>
      <c r="CC10" s="223"/>
      <c r="CD10" s="223"/>
      <c r="CE10" s="223"/>
      <c r="CF10" s="223"/>
      <c r="CG10" s="223"/>
      <c r="CH10" s="223"/>
      <c r="CI10" s="223"/>
      <c r="CJ10" s="223"/>
      <c r="CK10" s="223"/>
      <c r="CL10" s="223"/>
      <c r="CM10" s="223"/>
      <c r="CN10" s="223"/>
      <c r="CO10" s="223"/>
      <c r="CP10" s="223"/>
      <c r="CQ10" s="223"/>
      <c r="CR10" s="223"/>
      <c r="CS10" s="223"/>
      <c r="CT10" s="223"/>
      <c r="CU10" s="223"/>
      <c r="CV10" s="223"/>
      <c r="CW10" s="223"/>
      <c r="CX10" s="223"/>
      <c r="CY10" s="223"/>
      <c r="CZ10" s="223"/>
      <c r="DA10" s="223"/>
      <c r="DB10" s="223"/>
      <c r="DC10" s="223"/>
      <c r="DD10" s="223"/>
      <c r="DE10" s="223"/>
      <c r="DF10" s="223"/>
      <c r="DG10" s="223"/>
      <c r="DH10" s="223"/>
      <c r="DI10" s="224"/>
      <c r="DJ10" s="225"/>
      <c r="DK10" s="225"/>
      <c r="DM10" s="225"/>
      <c r="DN10" s="225"/>
      <c r="DO10" s="225"/>
      <c r="DP10" s="225"/>
      <c r="DQ10" s="225"/>
      <c r="DS10" s="225"/>
    </row>
    <row r="11" customFormat="false" ht="12.75" hidden="false" customHeight="true" outlineLevel="0" collapsed="false">
      <c r="A11" s="221" t="s">
        <v>390</v>
      </c>
      <c r="B11" s="165"/>
      <c r="C11" s="165" t="n">
        <v>386</v>
      </c>
      <c r="D11" s="165" t="n">
        <v>287</v>
      </c>
      <c r="E11" s="165"/>
      <c r="F11" s="165"/>
      <c r="G11" s="165"/>
      <c r="H11" s="165"/>
      <c r="I11" s="165"/>
      <c r="J11" s="165"/>
      <c r="K11" s="165"/>
      <c r="L11" s="165"/>
      <c r="M11" s="165"/>
      <c r="N11" s="165"/>
      <c r="O11" s="165" t="n">
        <v>23675</v>
      </c>
      <c r="P11" s="165" t="n">
        <v>23675</v>
      </c>
      <c r="Q11" s="165" t="n">
        <v>72902</v>
      </c>
      <c r="R11" s="165" t="n">
        <v>70014</v>
      </c>
      <c r="S11" s="165" t="n">
        <v>68376</v>
      </c>
      <c r="T11" s="165" t="n">
        <v>4000</v>
      </c>
      <c r="U11" s="165" t="n">
        <v>4200</v>
      </c>
      <c r="V11" s="165" t="n">
        <v>3575</v>
      </c>
      <c r="W11" s="165"/>
      <c r="X11" s="165"/>
      <c r="Y11" s="165"/>
      <c r="Z11" s="165"/>
      <c r="AA11" s="165"/>
      <c r="AB11" s="165"/>
      <c r="AC11" s="165"/>
      <c r="AD11" s="165"/>
      <c r="AE11" s="165"/>
      <c r="AF11" s="165" t="n">
        <v>3000</v>
      </c>
      <c r="AG11" s="165" t="n">
        <v>3000</v>
      </c>
      <c r="AH11" s="165"/>
      <c r="AI11" s="165"/>
      <c r="AJ11" s="165"/>
      <c r="AK11" s="165"/>
      <c r="AL11" s="165"/>
      <c r="AM11" s="165"/>
      <c r="AN11" s="165"/>
      <c r="AO11" s="165"/>
      <c r="AP11" s="165"/>
      <c r="AQ11" s="165"/>
      <c r="AR11" s="165"/>
      <c r="AS11" s="165"/>
      <c r="AT11" s="165"/>
      <c r="AU11" s="165" t="n">
        <v>1289</v>
      </c>
      <c r="AV11" s="165" t="n">
        <v>1289</v>
      </c>
      <c r="AW11" s="165" t="n">
        <v>966</v>
      </c>
      <c r="AX11" s="165" t="n">
        <v>2000</v>
      </c>
      <c r="AY11" s="165" t="n">
        <v>2000</v>
      </c>
      <c r="AZ11" s="165"/>
      <c r="BA11" s="165"/>
      <c r="BB11" s="165"/>
      <c r="BC11" s="165"/>
      <c r="BD11" s="165"/>
      <c r="BE11" s="165"/>
      <c r="BF11" s="165"/>
      <c r="BG11" s="165"/>
      <c r="BH11" s="165"/>
      <c r="BI11" s="165"/>
      <c r="BJ11" s="165"/>
      <c r="BK11" s="165"/>
      <c r="BL11" s="165"/>
      <c r="BM11" s="165"/>
      <c r="BN11" s="165"/>
      <c r="BO11" s="165"/>
      <c r="BP11" s="165"/>
      <c r="BQ11" s="165"/>
      <c r="BR11" s="165"/>
      <c r="BS11" s="165"/>
      <c r="BT11" s="165"/>
      <c r="BU11" s="165"/>
      <c r="BV11" s="164" t="n">
        <f aca="false">SUM(B11+E11+H11+K11+N11+Q11+T11+W11+Z11+AC11+AF11+AI11+AL11+AO11+AR11+AU11+AX11+BA11+BD11+BG11+BJ11+BM11+BP11+BS11)</f>
        <v>83191</v>
      </c>
      <c r="BW11" s="164" t="n">
        <f aca="false">SUM(C11+F11+I11+L11+O11+R11+U11+X11+AA11+AD11+AG11+AJ11+AM11+AP11+AS11+AV11+AY11+BB11+BE11+BH11+BK11+BN11+BQ11+BT11)</f>
        <v>104564</v>
      </c>
      <c r="BX11" s="164" t="n">
        <f aca="false">SUM(D11+G11+J11+M11+P11+S11+V11+Y11+AB11+AE11+AH11+AK11+AN11+AQ11+AT11+AW11+AZ11+BC11+BF11+BI11+BL11+BO11+BR11+BU11)</f>
        <v>96879</v>
      </c>
      <c r="BY11" s="222"/>
      <c r="BZ11" s="223"/>
      <c r="CA11" s="223"/>
      <c r="CB11" s="223"/>
      <c r="CC11" s="223"/>
      <c r="CD11" s="223"/>
      <c r="CE11" s="223"/>
      <c r="CF11" s="223"/>
      <c r="CG11" s="223"/>
      <c r="CH11" s="223"/>
      <c r="CI11" s="223"/>
      <c r="CJ11" s="223"/>
      <c r="CK11" s="223"/>
      <c r="CL11" s="223"/>
      <c r="CM11" s="223"/>
      <c r="CN11" s="223"/>
      <c r="CO11" s="223"/>
      <c r="CP11" s="223"/>
      <c r="CQ11" s="223"/>
      <c r="CR11" s="223"/>
      <c r="CS11" s="223"/>
      <c r="CT11" s="223"/>
      <c r="CU11" s="223"/>
      <c r="CV11" s="223"/>
      <c r="CW11" s="223"/>
      <c r="CX11" s="223"/>
      <c r="CY11" s="223"/>
      <c r="CZ11" s="223"/>
      <c r="DA11" s="223"/>
      <c r="DB11" s="223"/>
      <c r="DC11" s="223"/>
      <c r="DD11" s="223"/>
      <c r="DE11" s="223"/>
      <c r="DF11" s="223"/>
      <c r="DG11" s="223"/>
      <c r="DH11" s="223"/>
      <c r="DI11" s="224"/>
      <c r="DJ11" s="225"/>
      <c r="DK11" s="225"/>
      <c r="DM11" s="225"/>
      <c r="DN11" s="225"/>
      <c r="DO11" s="225"/>
      <c r="DP11" s="225"/>
      <c r="DQ11" s="225"/>
      <c r="DS11" s="225"/>
    </row>
    <row r="12" customFormat="false" ht="12.75" hidden="false" customHeight="true" outlineLevel="0" collapsed="false">
      <c r="A12" s="228" t="s">
        <v>391</v>
      </c>
      <c r="B12" s="104"/>
      <c r="C12" s="104"/>
      <c r="D12" s="104"/>
      <c r="E12" s="165"/>
      <c r="F12" s="165"/>
      <c r="G12" s="165"/>
      <c r="H12" s="165"/>
      <c r="I12" s="165"/>
      <c r="J12" s="165"/>
      <c r="K12" s="165"/>
      <c r="L12" s="165"/>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c r="BD12" s="165"/>
      <c r="BE12" s="165"/>
      <c r="BF12" s="165"/>
      <c r="BG12" s="165"/>
      <c r="BH12" s="165"/>
      <c r="BI12" s="165"/>
      <c r="BJ12" s="165"/>
      <c r="BK12" s="165"/>
      <c r="BL12" s="165"/>
      <c r="BM12" s="165"/>
      <c r="BN12" s="165"/>
      <c r="BO12" s="165"/>
      <c r="BP12" s="165"/>
      <c r="BQ12" s="165"/>
      <c r="BR12" s="165"/>
      <c r="BS12" s="165"/>
      <c r="BT12" s="165"/>
      <c r="BU12" s="165"/>
      <c r="BV12" s="229" t="n">
        <f aca="false">SUM(B12+E12+H12+K12+N12+Q12+T12+W12+Z12+AC12+AF12+AI12+AL12+AO12+AR12+AU12+AX12+BA12+BD12+BG12+BJ12+BM12+BP12+BS12)</f>
        <v>0</v>
      </c>
      <c r="BW12" s="229" t="n">
        <f aca="false">SUM(C12+F12+I12+L12+O12+R12+U12+X12+AA12+AD12+AG12+AJ12+AM12+AP12+AS12+AV12+AY12+BB12+BE12+BH12+BK12+BN12+BQ12+BT12)</f>
        <v>0</v>
      </c>
      <c r="BX12" s="229" t="n">
        <f aca="false">SUM(D12+G12+J12+M12+P12+S12+V12+Y12+AB12+AE12+AH12+AK12+AN12+AQ12+AT12+AW12+AZ12+BC12+BF12+BI12+BL12+BO12+BR12+BU12)</f>
        <v>0</v>
      </c>
      <c r="BY12" s="222"/>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4"/>
      <c r="DJ12" s="225"/>
      <c r="DK12" s="225"/>
      <c r="DM12" s="225"/>
      <c r="DN12" s="225"/>
      <c r="DO12" s="225"/>
      <c r="DP12" s="225"/>
      <c r="DQ12" s="225"/>
      <c r="DS12" s="225"/>
    </row>
    <row r="13" customFormat="false" ht="12.75" hidden="false" customHeight="true" outlineLevel="0" collapsed="false">
      <c r="A13" s="230" t="s">
        <v>392</v>
      </c>
      <c r="B13" s="32"/>
      <c r="C13" s="32"/>
      <c r="D13" s="32"/>
      <c r="E13" s="32"/>
      <c r="F13" s="32"/>
      <c r="G13" s="32"/>
      <c r="H13" s="165"/>
      <c r="I13" s="165"/>
      <c r="J13" s="165"/>
      <c r="K13" s="165"/>
      <c r="L13" s="165"/>
      <c r="M13" s="165"/>
      <c r="N13" s="165"/>
      <c r="O13" s="165"/>
      <c r="P13" s="165"/>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c r="BD13" s="165"/>
      <c r="BE13" s="165"/>
      <c r="BF13" s="165"/>
      <c r="BG13" s="165"/>
      <c r="BH13" s="165"/>
      <c r="BI13" s="165"/>
      <c r="BJ13" s="165"/>
      <c r="BK13" s="165"/>
      <c r="BL13" s="165"/>
      <c r="BM13" s="165"/>
      <c r="BN13" s="165"/>
      <c r="BO13" s="165"/>
      <c r="BP13" s="165"/>
      <c r="BQ13" s="165"/>
      <c r="BR13" s="165"/>
      <c r="BS13" s="165"/>
      <c r="BT13" s="165"/>
      <c r="BU13" s="165"/>
      <c r="BV13" s="229" t="n">
        <f aca="false">SUM(B13+E13+H13+K13+N13+Q13+T13+W13+Z13+AC13+AF13+AI13+AL13+AO13+AR13+AU13+AX13+BA13+BD13+BG13+BJ13+BM13+BP13+BS13)</f>
        <v>0</v>
      </c>
      <c r="BW13" s="229" t="n">
        <f aca="false">SUM(C13+F13+I13+L13+O13+R13+U13+X13+AA13+AD13+AG13+AJ13+AM13+AP13+AS13+AV13+AY13+BB13+BE13+BH13+BK13+BN13+BQ13+BT13)</f>
        <v>0</v>
      </c>
      <c r="BX13" s="229" t="n">
        <f aca="false">SUM(D13+G13+J13+M13+P13+S13+V13+Y13+AB13+AE13+AH13+AK13+AN13+AQ13+AT13+AW13+AZ13+BC13+BF13+BI13+BL13+BO13+BR13+BU13)</f>
        <v>0</v>
      </c>
      <c r="BY13" s="222"/>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4"/>
      <c r="DJ13" s="225"/>
      <c r="DK13" s="225"/>
      <c r="DM13" s="225"/>
      <c r="DN13" s="225"/>
      <c r="DO13" s="225"/>
      <c r="DP13" s="225"/>
      <c r="DQ13" s="225"/>
      <c r="DS13" s="225"/>
    </row>
    <row r="14" customFormat="false" ht="12.75" hidden="false" customHeight="true" outlineLevel="0" collapsed="false">
      <c r="A14" s="231" t="s">
        <v>393</v>
      </c>
      <c r="B14" s="30" t="n">
        <f aca="false">SUM(B7:B11)</f>
        <v>60959</v>
      </c>
      <c r="C14" s="30" t="n">
        <f aca="false">SUM(C7:C11)</f>
        <v>131580</v>
      </c>
      <c r="D14" s="30" t="n">
        <f aca="false">SUM(D7:D11)</f>
        <v>51517</v>
      </c>
      <c r="E14" s="30" t="n">
        <f aca="false">SUM(E7:E11)</f>
        <v>0</v>
      </c>
      <c r="F14" s="30" t="n">
        <f aca="false">SUM(F7:F11)</f>
        <v>0</v>
      </c>
      <c r="G14" s="30" t="n">
        <f aca="false">SUM(G7:G11)</f>
        <v>0</v>
      </c>
      <c r="H14" s="30" t="n">
        <f aca="false">SUM(H7:H11)</f>
        <v>0</v>
      </c>
      <c r="I14" s="30" t="n">
        <f aca="false">SUM(I7:I11)</f>
        <v>3206</v>
      </c>
      <c r="J14" s="30" t="n">
        <f aca="false">SUM(J7:J11)</f>
        <v>3206</v>
      </c>
      <c r="K14" s="30" t="n">
        <f aca="false">SUM(K7:K11)</f>
        <v>25804</v>
      </c>
      <c r="L14" s="30" t="n">
        <f aca="false">SUM(L7:L11)</f>
        <v>27912</v>
      </c>
      <c r="M14" s="30" t="n">
        <f aca="false">SUM(M7:M11)</f>
        <v>16352</v>
      </c>
      <c r="N14" s="30" t="n">
        <f aca="false">SUM(N7:N11)</f>
        <v>33275</v>
      </c>
      <c r="O14" s="30" t="n">
        <f aca="false">SUM(O7:O11)</f>
        <v>37321</v>
      </c>
      <c r="P14" s="30" t="n">
        <f aca="false">SUM(P7:P11)</f>
        <v>37321</v>
      </c>
      <c r="Q14" s="30" t="n">
        <f aca="false">SUM(Q7:Q11)</f>
        <v>72902</v>
      </c>
      <c r="R14" s="30" t="n">
        <f aca="false">SUM(R7:R11)</f>
        <v>70014</v>
      </c>
      <c r="S14" s="30" t="n">
        <f aca="false">SUM(S7:S11)</f>
        <v>68376</v>
      </c>
      <c r="T14" s="30" t="n">
        <f aca="false">SUM(T7:T11)</f>
        <v>4000</v>
      </c>
      <c r="U14" s="30" t="n">
        <f aca="false">SUM(U7:U11)</f>
        <v>4200</v>
      </c>
      <c r="V14" s="30" t="n">
        <f aca="false">SUM(V7:V11)</f>
        <v>3575</v>
      </c>
      <c r="W14" s="30" t="n">
        <f aca="false">SUM(W7:W11)</f>
        <v>14691</v>
      </c>
      <c r="X14" s="30" t="n">
        <f aca="false">SUM(X7:X11)</f>
        <v>51914</v>
      </c>
      <c r="Y14" s="30" t="n">
        <f aca="false">SUM(Y7:Y11)</f>
        <v>21750</v>
      </c>
      <c r="Z14" s="30" t="n">
        <f aca="false">SUM(Z7:Z11)</f>
        <v>6985</v>
      </c>
      <c r="AA14" s="30" t="n">
        <f aca="false">SUM(AA7:AA11)</f>
        <v>28952</v>
      </c>
      <c r="AB14" s="30" t="n">
        <f aca="false">SUM(AB7:AB11)</f>
        <v>16309</v>
      </c>
      <c r="AC14" s="30" t="n">
        <f aca="false">SUM(AC7:AC11)</f>
        <v>0</v>
      </c>
      <c r="AD14" s="30" t="n">
        <f aca="false">SUM(AD7:AD11)</f>
        <v>1358</v>
      </c>
      <c r="AE14" s="30" t="n">
        <f aca="false">SUM(AE7:AE11)</f>
        <v>425</v>
      </c>
      <c r="AF14" s="30" t="n">
        <f aca="false">SUM(AF7:AF11)</f>
        <v>3000</v>
      </c>
      <c r="AG14" s="30" t="n">
        <f aca="false">SUM(AG7:AG11)</f>
        <v>3000</v>
      </c>
      <c r="AH14" s="30" t="n">
        <f aca="false">SUM(AH7:AH11)</f>
        <v>0</v>
      </c>
      <c r="AI14" s="30" t="n">
        <f aca="false">SUM(AI7:AI11)</f>
        <v>0</v>
      </c>
      <c r="AJ14" s="30" t="n">
        <f aca="false">SUM(AJ7:AJ11)</f>
        <v>0</v>
      </c>
      <c r="AK14" s="30" t="n">
        <f aca="false">SUM(AK7:AK11)</f>
        <v>0</v>
      </c>
      <c r="AL14" s="30" t="n">
        <f aca="false">SUM(AL7:AL11)</f>
        <v>60325</v>
      </c>
      <c r="AM14" s="30" t="n">
        <f aca="false">SUM(AM7:AM11)</f>
        <v>65203</v>
      </c>
      <c r="AN14" s="30" t="n">
        <f aca="false">SUM(AN7:AN11)</f>
        <v>43887</v>
      </c>
      <c r="AO14" s="30" t="n">
        <f aca="false">SUM(AO7:AO11)</f>
        <v>184944</v>
      </c>
      <c r="AP14" s="30" t="n">
        <f aca="false">SUM(AP7:AP11)</f>
        <v>242945</v>
      </c>
      <c r="AQ14" s="30" t="n">
        <f aca="false">SUM(AQ7:AQ11)</f>
        <v>168384</v>
      </c>
      <c r="AR14" s="30" t="n">
        <f aca="false">SUM(AR7:AR11)</f>
        <v>22721</v>
      </c>
      <c r="AS14" s="30" t="n">
        <f aca="false">SUM(AS7:AS11)</f>
        <v>23982</v>
      </c>
      <c r="AT14" s="30" t="n">
        <f aca="false">SUM(AT7:AT11)</f>
        <v>15564</v>
      </c>
      <c r="AU14" s="30" t="n">
        <f aca="false">SUM(AU7:AU11)</f>
        <v>7308</v>
      </c>
      <c r="AV14" s="30" t="n">
        <f aca="false">SUM(AV7:AV11)</f>
        <v>7349</v>
      </c>
      <c r="AW14" s="30" t="n">
        <f aca="false">SUM(AW7:AW11)</f>
        <v>6107</v>
      </c>
      <c r="AX14" s="30" t="n">
        <f aca="false">SUM(AX7:AX11)</f>
        <v>2000</v>
      </c>
      <c r="AY14" s="30" t="n">
        <f aca="false">SUM(AY7:AY11)</f>
        <v>2000</v>
      </c>
      <c r="AZ14" s="30" t="n">
        <f aca="false">SUM(AZ7:AZ11)</f>
        <v>0</v>
      </c>
      <c r="BA14" s="30" t="n">
        <f aca="false">SUM(BA7:BA11)</f>
        <v>84749</v>
      </c>
      <c r="BB14" s="30" t="n">
        <f aca="false">SUM(BB7:BB11)</f>
        <v>96115</v>
      </c>
      <c r="BC14" s="30" t="n">
        <f aca="false">SUM(BC7:BC11)</f>
        <v>91927</v>
      </c>
      <c r="BD14" s="30" t="n">
        <f aca="false">SUM(BD7:BD11)</f>
        <v>0</v>
      </c>
      <c r="BE14" s="30" t="n">
        <f aca="false">SUM(BE7:BE11)</f>
        <v>0</v>
      </c>
      <c r="BF14" s="30" t="n">
        <f aca="false">SUM(BF7:BF11)</f>
        <v>0</v>
      </c>
      <c r="BG14" s="30" t="n">
        <f aca="false">SUM(BG7:BG11)</f>
        <v>0</v>
      </c>
      <c r="BH14" s="30" t="n">
        <f aca="false">SUM(BH7:BH11)</f>
        <v>0</v>
      </c>
      <c r="BI14" s="30" t="n">
        <f aca="false">SUM(BI7:BI11)</f>
        <v>0</v>
      </c>
      <c r="BJ14" s="30" t="n">
        <f aca="false">SUM(BJ7:BJ11)</f>
        <v>0</v>
      </c>
      <c r="BK14" s="30" t="n">
        <f aca="false">SUM(BK7:BK11)</f>
        <v>719</v>
      </c>
      <c r="BL14" s="30" t="n">
        <f aca="false">SUM(BL7:BL11)</f>
        <v>719</v>
      </c>
      <c r="BM14" s="30" t="n">
        <f aca="false">SUM(BM7:BM11)</f>
        <v>0</v>
      </c>
      <c r="BN14" s="30" t="n">
        <f aca="false">SUM(BN7:BN11)</f>
        <v>0</v>
      </c>
      <c r="BO14" s="30" t="n">
        <f aca="false">SUM(BO7:BO11)</f>
        <v>0</v>
      </c>
      <c r="BP14" s="30" t="n">
        <f aca="false">SUM(BP7:BP11)</f>
        <v>0</v>
      </c>
      <c r="BQ14" s="30" t="n">
        <f aca="false">SUM(BQ7:BQ11)</f>
        <v>0</v>
      </c>
      <c r="BR14" s="30" t="n">
        <f aca="false">SUM(BR7:BR11)</f>
        <v>0</v>
      </c>
      <c r="BS14" s="30" t="n">
        <f aca="false">SUM(BS7:BS11)</f>
        <v>0</v>
      </c>
      <c r="BT14" s="30" t="n">
        <f aca="false">SUM(BT7:BT11)</f>
        <v>0</v>
      </c>
      <c r="BU14" s="30" t="n">
        <f aca="false">SUM(BU7:BU11)</f>
        <v>0</v>
      </c>
      <c r="BV14" s="30" t="n">
        <f aca="false">SUM(BV7:BV11)</f>
        <v>583663</v>
      </c>
      <c r="BW14" s="30" t="n">
        <f aca="false">SUM(BW7:BW11)</f>
        <v>797770</v>
      </c>
      <c r="BX14" s="30" t="n">
        <f aca="false">SUM(BX7:BX11)</f>
        <v>545419</v>
      </c>
      <c r="BY14" s="232"/>
      <c r="BZ14" s="233"/>
      <c r="CA14" s="233"/>
      <c r="CB14" s="233"/>
      <c r="CC14" s="233"/>
      <c r="CD14" s="233"/>
      <c r="CE14" s="233"/>
      <c r="CF14" s="233"/>
      <c r="CG14" s="233"/>
      <c r="CH14" s="233"/>
      <c r="CI14" s="233"/>
      <c r="CJ14" s="233"/>
      <c r="CK14" s="233"/>
      <c r="CL14" s="233"/>
      <c r="CM14" s="233"/>
      <c r="CN14" s="233"/>
      <c r="CO14" s="233"/>
      <c r="CP14" s="233"/>
      <c r="CQ14" s="233"/>
      <c r="CR14" s="233"/>
      <c r="CS14" s="233"/>
      <c r="CT14" s="233"/>
      <c r="CU14" s="233"/>
      <c r="CV14" s="233"/>
      <c r="CW14" s="233"/>
      <c r="CX14" s="233"/>
      <c r="CY14" s="233"/>
      <c r="CZ14" s="233"/>
      <c r="DA14" s="233"/>
      <c r="DB14" s="233"/>
      <c r="DC14" s="233"/>
      <c r="DD14" s="233"/>
      <c r="DE14" s="233"/>
      <c r="DF14" s="233"/>
      <c r="DG14" s="233"/>
      <c r="DH14" s="233"/>
      <c r="DI14" s="233"/>
      <c r="DJ14" s="225"/>
      <c r="DK14" s="225"/>
      <c r="DM14" s="225"/>
      <c r="DN14" s="225"/>
      <c r="DO14" s="225"/>
      <c r="DP14" s="225"/>
      <c r="DQ14" s="225"/>
      <c r="DS14" s="225"/>
    </row>
    <row r="15" customFormat="false" ht="12.75" hidden="false" customHeight="true" outlineLevel="0" collapsed="false">
      <c r="A15" s="231"/>
      <c r="B15" s="30"/>
      <c r="C15" s="30"/>
      <c r="D15" s="30"/>
      <c r="E15" s="30"/>
      <c r="F15" s="30"/>
      <c r="G15" s="30"/>
      <c r="H15" s="164"/>
      <c r="I15" s="164"/>
      <c r="J15" s="164"/>
      <c r="K15" s="164"/>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4"/>
      <c r="AY15" s="164"/>
      <c r="AZ15" s="164"/>
      <c r="BA15" s="164"/>
      <c r="BB15" s="164"/>
      <c r="BC15" s="164"/>
      <c r="BD15" s="164"/>
      <c r="BE15" s="164"/>
      <c r="BF15" s="164"/>
      <c r="BG15" s="164"/>
      <c r="BH15" s="164"/>
      <c r="BI15" s="164"/>
      <c r="BJ15" s="164"/>
      <c r="BK15" s="164"/>
      <c r="BL15" s="164"/>
      <c r="BM15" s="164"/>
      <c r="BN15" s="164"/>
      <c r="BO15" s="164"/>
      <c r="BP15" s="164"/>
      <c r="BQ15" s="164"/>
      <c r="BR15" s="164"/>
      <c r="BS15" s="164"/>
      <c r="BT15" s="164"/>
      <c r="BU15" s="164"/>
      <c r="BV15" s="164"/>
      <c r="BW15" s="234"/>
      <c r="BX15" s="234"/>
      <c r="BY15" s="234"/>
      <c r="BZ15" s="224"/>
      <c r="CA15" s="224"/>
      <c r="CB15" s="224"/>
      <c r="CC15" s="224"/>
      <c r="CD15" s="224"/>
      <c r="CE15" s="224"/>
      <c r="CF15" s="224"/>
      <c r="CG15" s="224"/>
      <c r="CH15" s="224"/>
      <c r="CI15" s="224"/>
      <c r="CJ15" s="224"/>
      <c r="CK15" s="224"/>
      <c r="CL15" s="224"/>
      <c r="CM15" s="224"/>
      <c r="CN15" s="224"/>
      <c r="CO15" s="224"/>
      <c r="CP15" s="224"/>
      <c r="CQ15" s="224"/>
      <c r="CR15" s="224"/>
      <c r="CS15" s="224"/>
      <c r="CT15" s="224"/>
      <c r="CU15" s="224"/>
      <c r="CV15" s="224"/>
      <c r="CW15" s="224"/>
      <c r="CX15" s="224"/>
      <c r="CY15" s="224"/>
      <c r="CZ15" s="224"/>
      <c r="DA15" s="224"/>
      <c r="DB15" s="224"/>
      <c r="DC15" s="224"/>
      <c r="DD15" s="224"/>
      <c r="DE15" s="224"/>
      <c r="DF15" s="224"/>
      <c r="DG15" s="224"/>
      <c r="DH15" s="224"/>
      <c r="DI15" s="224"/>
      <c r="DJ15" s="225"/>
      <c r="DK15" s="225"/>
      <c r="DM15" s="225"/>
      <c r="DN15" s="225"/>
      <c r="DO15" s="225"/>
      <c r="DP15" s="225"/>
      <c r="DQ15" s="225"/>
      <c r="DS15" s="225"/>
    </row>
    <row r="16" customFormat="false" ht="12.75" hidden="false" customHeight="true" outlineLevel="0" collapsed="false">
      <c r="A16" s="230" t="s">
        <v>26</v>
      </c>
      <c r="B16" s="165" t="n">
        <v>9</v>
      </c>
      <c r="C16" s="165" t="n">
        <v>3221</v>
      </c>
      <c r="D16" s="165" t="n">
        <v>1448</v>
      </c>
      <c r="E16" s="235" t="n">
        <v>10000</v>
      </c>
      <c r="F16" s="235" t="n">
        <v>10000</v>
      </c>
      <c r="G16" s="235"/>
      <c r="H16" s="165" t="n">
        <v>591969</v>
      </c>
      <c r="I16" s="165" t="n">
        <v>881367</v>
      </c>
      <c r="J16" s="165" t="n">
        <v>818687</v>
      </c>
      <c r="K16" s="165" t="n">
        <v>1000</v>
      </c>
      <c r="L16" s="165" t="n">
        <v>1000</v>
      </c>
      <c r="M16" s="165" t="n">
        <v>406</v>
      </c>
      <c r="N16" s="165"/>
      <c r="O16" s="165"/>
      <c r="P16" s="165"/>
      <c r="Q16" s="165"/>
      <c r="R16" s="165"/>
      <c r="S16" s="165"/>
      <c r="T16" s="165"/>
      <c r="U16" s="165"/>
      <c r="V16" s="165"/>
      <c r="W16" s="165" t="n">
        <v>181585</v>
      </c>
      <c r="X16" s="165" t="n">
        <v>372126</v>
      </c>
      <c r="Y16" s="165" t="n">
        <v>178073</v>
      </c>
      <c r="Z16" s="165"/>
      <c r="AA16" s="165"/>
      <c r="AB16" s="165"/>
      <c r="AC16" s="165" t="n">
        <v>31750</v>
      </c>
      <c r="AD16" s="165" t="n">
        <v>14291</v>
      </c>
      <c r="AE16" s="165"/>
      <c r="AF16" s="165"/>
      <c r="AG16" s="165"/>
      <c r="AH16" s="165"/>
      <c r="AI16" s="165" t="n">
        <v>2000</v>
      </c>
      <c r="AJ16" s="165" t="n">
        <v>2000</v>
      </c>
      <c r="AK16" s="165"/>
      <c r="AL16" s="165" t="n">
        <v>29060</v>
      </c>
      <c r="AM16" s="165" t="n">
        <v>41548</v>
      </c>
      <c r="AN16" s="165" t="n">
        <v>21229</v>
      </c>
      <c r="AO16" s="165" t="n">
        <v>422510</v>
      </c>
      <c r="AP16" s="165" t="n">
        <v>465850</v>
      </c>
      <c r="AQ16" s="165" t="n">
        <v>386978</v>
      </c>
      <c r="AR16" s="165" t="n">
        <v>471</v>
      </c>
      <c r="AS16" s="165" t="n">
        <v>471</v>
      </c>
      <c r="AT16" s="165" t="n">
        <v>21</v>
      </c>
      <c r="AU16" s="165"/>
      <c r="AV16" s="165"/>
      <c r="AW16" s="165"/>
      <c r="AX16" s="165"/>
      <c r="AY16" s="165"/>
      <c r="AZ16" s="165"/>
      <c r="BA16" s="165" t="n">
        <v>419534</v>
      </c>
      <c r="BB16" s="165" t="n">
        <v>454711</v>
      </c>
      <c r="BC16" s="165" t="n">
        <v>348038</v>
      </c>
      <c r="BD16" s="165"/>
      <c r="BE16" s="165"/>
      <c r="BF16" s="165"/>
      <c r="BG16" s="165"/>
      <c r="BH16" s="165"/>
      <c r="BI16" s="165"/>
      <c r="BJ16" s="165"/>
      <c r="BK16" s="165"/>
      <c r="BL16" s="165"/>
      <c r="BM16" s="165"/>
      <c r="BN16" s="165"/>
      <c r="BO16" s="165"/>
      <c r="BP16" s="165"/>
      <c r="BQ16" s="165"/>
      <c r="BR16" s="165"/>
      <c r="BS16" s="165"/>
      <c r="BT16" s="165"/>
      <c r="BU16" s="165"/>
      <c r="BV16" s="164" t="n">
        <f aca="false">SUM(B16+E16+H16+K16+N16+Q16+T16+W16+Z16+AC16+AF16+AI16+AL16+AO16+AR16+AU16+AX16+BA16+BD16+BG16+BJ16+BM16+BP16+BS16)</f>
        <v>1689888</v>
      </c>
      <c r="BW16" s="164" t="n">
        <f aca="false">SUM(C16+F16+I16+L16+O16+R16+U16+X16+AA16+AD16+AG16+AJ16+AM16+AP16+AS16+AV16+AY16+BB16+BE16+BH16+BK16+BN16+BQ16+BT16)</f>
        <v>2246585</v>
      </c>
      <c r="BX16" s="164" t="n">
        <f aca="false">SUM(D16+G16+J16+M16+P16+S16+V16+Y16+AB16+AE16+AH16+AK16+AN16+AQ16+AT16+AW16+AZ16+BC16+BF16+BI16+BL16+BO16+BR16+BU16)</f>
        <v>1754880</v>
      </c>
      <c r="BY16" s="222"/>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c r="CY16" s="223"/>
      <c r="CZ16" s="223"/>
      <c r="DA16" s="223"/>
      <c r="DB16" s="223"/>
      <c r="DC16" s="223"/>
      <c r="DD16" s="223"/>
      <c r="DE16" s="223"/>
      <c r="DF16" s="223"/>
      <c r="DG16" s="223"/>
      <c r="DH16" s="223"/>
      <c r="DI16" s="224"/>
      <c r="DJ16" s="225"/>
      <c r="DK16" s="225"/>
      <c r="DM16" s="225"/>
      <c r="DN16" s="225"/>
      <c r="DO16" s="225"/>
      <c r="DP16" s="225"/>
      <c r="DQ16" s="225"/>
      <c r="DS16" s="225"/>
    </row>
    <row r="17" customFormat="false" ht="12.75" hidden="false" customHeight="true" outlineLevel="0" collapsed="false">
      <c r="A17" s="230" t="s">
        <v>28</v>
      </c>
      <c r="B17" s="165"/>
      <c r="C17" s="165"/>
      <c r="D17" s="165"/>
      <c r="E17" s="235"/>
      <c r="F17" s="235"/>
      <c r="G17" s="23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t="n">
        <v>12700</v>
      </c>
      <c r="BB17" s="165" t="n">
        <v>24972</v>
      </c>
      <c r="BC17" s="165" t="n">
        <v>22315</v>
      </c>
      <c r="BD17" s="165"/>
      <c r="BE17" s="165"/>
      <c r="BF17" s="165"/>
      <c r="BG17" s="165"/>
      <c r="BH17" s="165"/>
      <c r="BI17" s="165"/>
      <c r="BJ17" s="165"/>
      <c r="BK17" s="165"/>
      <c r="BL17" s="165"/>
      <c r="BM17" s="165"/>
      <c r="BN17" s="165"/>
      <c r="BO17" s="165"/>
      <c r="BP17" s="165"/>
      <c r="BQ17" s="165"/>
      <c r="BR17" s="165"/>
      <c r="BS17" s="165"/>
      <c r="BT17" s="165"/>
      <c r="BU17" s="165"/>
      <c r="BV17" s="164" t="n">
        <f aca="false">SUM(B17+E17+H17+K17+N17+Q17+T17+W17+Z17+AC17+AF17+AI17+AL17+AO17+AR17+AU17+AX17+BA17+BD17+BG17+BJ17+BM17+BP17+BS17)</f>
        <v>12700</v>
      </c>
      <c r="BW17" s="164" t="n">
        <f aca="false">SUM(C17+F17+I17+L17+O17+R17+U17+X17+AA17+AD17+AG17+AJ17+AM17+AP17+AS17+AV17+AY17+BB17+BE17+BH17+BK17+BN17+BQ17+BT17)</f>
        <v>24972</v>
      </c>
      <c r="BX17" s="164" t="n">
        <f aca="false">SUM(D17+G17+J17+M17+P17+S17+V17+Y17+AB17+AE17+AH17+AK17+AN17+AQ17+AT17+AW17+AZ17+BC17+BF17+BI17+BL17+BO17+BR17+BU17)</f>
        <v>22315</v>
      </c>
      <c r="BY17" s="222"/>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4"/>
      <c r="DJ17" s="225"/>
      <c r="DK17" s="225"/>
      <c r="DM17" s="225"/>
      <c r="DN17" s="225"/>
      <c r="DO17" s="225"/>
      <c r="DP17" s="225"/>
      <c r="DQ17" s="225"/>
      <c r="DS17" s="225"/>
    </row>
    <row r="18" customFormat="false" ht="12.75" hidden="false" customHeight="true" outlineLevel="0" collapsed="false">
      <c r="A18" s="230" t="s">
        <v>394</v>
      </c>
      <c r="B18" s="165"/>
      <c r="C18" s="165"/>
      <c r="D18" s="165"/>
      <c r="E18" s="235"/>
      <c r="F18" s="235"/>
      <c r="G18" s="235"/>
      <c r="H18" s="165"/>
      <c r="I18" s="165"/>
      <c r="J18" s="165"/>
      <c r="K18" s="165"/>
      <c r="L18" s="165"/>
      <c r="M18" s="165"/>
      <c r="N18" s="165"/>
      <c r="O18" s="165"/>
      <c r="P18" s="165"/>
      <c r="Q18" s="165"/>
      <c r="R18" s="165"/>
      <c r="S18" s="165"/>
      <c r="T18" s="165"/>
      <c r="U18" s="165"/>
      <c r="V18" s="165"/>
      <c r="W18" s="165" t="n">
        <v>8153</v>
      </c>
      <c r="X18" s="165" t="n">
        <v>8152</v>
      </c>
      <c r="Y18" s="165" t="n">
        <v>8152</v>
      </c>
      <c r="Z18" s="165"/>
      <c r="AA18" s="165"/>
      <c r="AB18" s="165"/>
      <c r="AC18" s="165"/>
      <c r="AD18" s="165"/>
      <c r="AE18" s="165"/>
      <c r="AF18" s="165"/>
      <c r="AG18" s="165"/>
      <c r="AH18" s="165"/>
      <c r="AI18" s="165"/>
      <c r="AJ18" s="165"/>
      <c r="AK18" s="165"/>
      <c r="AL18" s="165"/>
      <c r="AM18" s="165"/>
      <c r="AN18" s="165"/>
      <c r="AO18" s="165"/>
      <c r="AP18" s="165"/>
      <c r="AQ18" s="165"/>
      <c r="AR18" s="165"/>
      <c r="AS18" s="165"/>
      <c r="AT18" s="165"/>
      <c r="AU18" s="165"/>
      <c r="AV18" s="165"/>
      <c r="AW18" s="165"/>
      <c r="AX18" s="165"/>
      <c r="AY18" s="165"/>
      <c r="AZ18" s="165"/>
      <c r="BA18" s="165"/>
      <c r="BB18" s="165"/>
      <c r="BC18" s="165"/>
      <c r="BD18" s="165"/>
      <c r="BE18" s="165"/>
      <c r="BF18" s="165"/>
      <c r="BG18" s="165"/>
      <c r="BH18" s="165"/>
      <c r="BI18" s="165"/>
      <c r="BJ18" s="165"/>
      <c r="BK18" s="165"/>
      <c r="BL18" s="165"/>
      <c r="BM18" s="165"/>
      <c r="BN18" s="165"/>
      <c r="BO18" s="165"/>
      <c r="BP18" s="165"/>
      <c r="BQ18" s="165"/>
      <c r="BR18" s="165"/>
      <c r="BS18" s="165"/>
      <c r="BT18" s="165"/>
      <c r="BU18" s="165"/>
      <c r="BV18" s="164" t="n">
        <f aca="false">SUM(B18+E18+H18+K18+N18+Q18+T18+W18+Z18+AC18+AF18+AI18+AL18+AO18+AR18+AU18+AX18+BA18+BD18+BG18+BJ18+BM18+BP18+BS18)</f>
        <v>8153</v>
      </c>
      <c r="BW18" s="164" t="n">
        <f aca="false">SUM(C18+F18+I18+L18+O18+R18+U18+X18+AA18+AD18+AG18+AJ18+AM18+AP18+AS18+AV18+AY18+BB18+BE18+BH18+BK18+BN18+BQ18+BT18)</f>
        <v>8152</v>
      </c>
      <c r="BX18" s="164" t="n">
        <f aca="false">SUM(D18+G18+J18+M18+P18+S18+V18+Y18+AB18+AE18+AH18+AK18+AN18+AQ18+AT18+AW18+AZ18+BC18+BF18+BI18+BL18+BO18+BR18+BU18)</f>
        <v>8152</v>
      </c>
      <c r="BY18" s="222"/>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4"/>
      <c r="DJ18" s="225"/>
      <c r="DK18" s="225"/>
      <c r="DM18" s="225"/>
      <c r="DN18" s="225"/>
      <c r="DO18" s="225"/>
      <c r="DP18" s="225"/>
      <c r="DQ18" s="225"/>
      <c r="DS18" s="225"/>
    </row>
    <row r="19" customFormat="false" ht="12.75" hidden="false" customHeight="true" outlineLevel="0" collapsed="false">
      <c r="A19" s="231" t="s">
        <v>395</v>
      </c>
      <c r="B19" s="164" t="n">
        <f aca="false">SUM(B16:B18)</f>
        <v>9</v>
      </c>
      <c r="C19" s="164" t="n">
        <f aca="false">SUM(C16:C18)</f>
        <v>3221</v>
      </c>
      <c r="D19" s="164" t="n">
        <f aca="false">SUM(D16:D18)</f>
        <v>1448</v>
      </c>
      <c r="E19" s="164" t="n">
        <f aca="false">SUM(E16:E18)</f>
        <v>10000</v>
      </c>
      <c r="F19" s="164" t="n">
        <f aca="false">SUM(F16:F18)</f>
        <v>10000</v>
      </c>
      <c r="G19" s="164" t="n">
        <f aca="false">SUM(G16:G18)</f>
        <v>0</v>
      </c>
      <c r="H19" s="164" t="n">
        <f aca="false">SUM(H16:H18)</f>
        <v>591969</v>
      </c>
      <c r="I19" s="164" t="n">
        <f aca="false">SUM(I16:I18)</f>
        <v>881367</v>
      </c>
      <c r="J19" s="164" t="n">
        <f aca="false">SUM(J16:J18)</f>
        <v>818687</v>
      </c>
      <c r="K19" s="164" t="n">
        <f aca="false">SUM(K16:K18)</f>
        <v>1000</v>
      </c>
      <c r="L19" s="164" t="n">
        <f aca="false">SUM(L16:L18)</f>
        <v>1000</v>
      </c>
      <c r="M19" s="164" t="n">
        <f aca="false">SUM(M16:M18)</f>
        <v>406</v>
      </c>
      <c r="N19" s="164" t="n">
        <f aca="false">SUM(N16:N18)</f>
        <v>0</v>
      </c>
      <c r="O19" s="164" t="n">
        <f aca="false">SUM(O16:O18)</f>
        <v>0</v>
      </c>
      <c r="P19" s="164" t="n">
        <f aca="false">SUM(P16:P18)</f>
        <v>0</v>
      </c>
      <c r="Q19" s="164" t="n">
        <f aca="false">SUM(Q16:Q18)</f>
        <v>0</v>
      </c>
      <c r="R19" s="164" t="n">
        <f aca="false">SUM(R16:R18)</f>
        <v>0</v>
      </c>
      <c r="S19" s="164" t="n">
        <f aca="false">SUM(S16:S18)</f>
        <v>0</v>
      </c>
      <c r="T19" s="164" t="n">
        <f aca="false">SUM(T16:T18)</f>
        <v>0</v>
      </c>
      <c r="U19" s="164" t="n">
        <f aca="false">SUM(U16:U18)</f>
        <v>0</v>
      </c>
      <c r="V19" s="164" t="n">
        <f aca="false">SUM(V16:V18)</f>
        <v>0</v>
      </c>
      <c r="W19" s="164" t="n">
        <f aca="false">SUM(W16:W18)</f>
        <v>189738</v>
      </c>
      <c r="X19" s="164" t="n">
        <f aca="false">SUM(X16:X18)</f>
        <v>380278</v>
      </c>
      <c r="Y19" s="164" t="n">
        <f aca="false">SUM(Y16:Y18)</f>
        <v>186225</v>
      </c>
      <c r="Z19" s="164" t="n">
        <f aca="false">SUM(Z16:Z18)</f>
        <v>0</v>
      </c>
      <c r="AA19" s="164" t="n">
        <f aca="false">SUM(AA16:AA18)</f>
        <v>0</v>
      </c>
      <c r="AB19" s="164" t="n">
        <f aca="false">SUM(AB16:AB18)</f>
        <v>0</v>
      </c>
      <c r="AC19" s="164" t="n">
        <f aca="false">SUM(AC16:AC18)</f>
        <v>31750</v>
      </c>
      <c r="AD19" s="164" t="n">
        <f aca="false">SUM(AD16:AD18)</f>
        <v>14291</v>
      </c>
      <c r="AE19" s="164" t="n">
        <f aca="false">SUM(AE16:AE18)</f>
        <v>0</v>
      </c>
      <c r="AF19" s="164" t="n">
        <f aca="false">SUM(AF16:AF18)</f>
        <v>0</v>
      </c>
      <c r="AG19" s="164" t="n">
        <f aca="false">SUM(AG16:AG18)</f>
        <v>0</v>
      </c>
      <c r="AH19" s="164" t="n">
        <f aca="false">SUM(AH16:AH18)</f>
        <v>0</v>
      </c>
      <c r="AI19" s="164" t="n">
        <f aca="false">SUM(AI16:AI18)</f>
        <v>2000</v>
      </c>
      <c r="AJ19" s="164" t="n">
        <f aca="false">SUM(AJ16:AJ18)</f>
        <v>2000</v>
      </c>
      <c r="AK19" s="164" t="n">
        <f aca="false">SUM(AK16:AK18)</f>
        <v>0</v>
      </c>
      <c r="AL19" s="164" t="n">
        <f aca="false">SUM(AL16:AL18)</f>
        <v>29060</v>
      </c>
      <c r="AM19" s="164" t="n">
        <f aca="false">SUM(AM16:AM18)</f>
        <v>41548</v>
      </c>
      <c r="AN19" s="164" t="n">
        <f aca="false">SUM(AN16:AN18)</f>
        <v>21229</v>
      </c>
      <c r="AO19" s="164" t="n">
        <f aca="false">SUM(AO16:AO18)</f>
        <v>422510</v>
      </c>
      <c r="AP19" s="164" t="n">
        <f aca="false">SUM(AP16:AP18)</f>
        <v>465850</v>
      </c>
      <c r="AQ19" s="164" t="n">
        <f aca="false">SUM(AQ16:AQ18)</f>
        <v>386978</v>
      </c>
      <c r="AR19" s="164" t="n">
        <f aca="false">SUM(AR16:AR18)</f>
        <v>471</v>
      </c>
      <c r="AS19" s="164" t="n">
        <f aca="false">SUM(AS16:AS18)</f>
        <v>471</v>
      </c>
      <c r="AT19" s="164" t="n">
        <f aca="false">SUM(AT16:AT18)</f>
        <v>21</v>
      </c>
      <c r="AU19" s="164" t="n">
        <f aca="false">SUM(AU16:AU18)</f>
        <v>0</v>
      </c>
      <c r="AV19" s="164" t="n">
        <f aca="false">SUM(AV16:AV18)</f>
        <v>0</v>
      </c>
      <c r="AW19" s="164" t="n">
        <f aca="false">SUM(AW16:AW18)</f>
        <v>0</v>
      </c>
      <c r="AX19" s="164" t="n">
        <f aca="false">SUM(AX16:AX18)</f>
        <v>0</v>
      </c>
      <c r="AY19" s="164" t="n">
        <f aca="false">SUM(AY16:AY18)</f>
        <v>0</v>
      </c>
      <c r="AZ19" s="164" t="n">
        <f aca="false">SUM(AZ16:AZ18)</f>
        <v>0</v>
      </c>
      <c r="BA19" s="164" t="n">
        <f aca="false">SUM(BA16:BA18)</f>
        <v>432234</v>
      </c>
      <c r="BB19" s="164" t="n">
        <f aca="false">SUM(BB16:BB18)</f>
        <v>479683</v>
      </c>
      <c r="BC19" s="164" t="n">
        <f aca="false">SUM(BC16:BC18)</f>
        <v>370353</v>
      </c>
      <c r="BD19" s="164" t="n">
        <f aca="false">SUM(BD16:BD18)</f>
        <v>0</v>
      </c>
      <c r="BE19" s="164" t="n">
        <f aca="false">SUM(BE16:BE18)</f>
        <v>0</v>
      </c>
      <c r="BF19" s="164" t="n">
        <f aca="false">SUM(BF16:BF18)</f>
        <v>0</v>
      </c>
      <c r="BG19" s="164" t="n">
        <f aca="false">SUM(BG16:BG18)</f>
        <v>0</v>
      </c>
      <c r="BH19" s="164" t="n">
        <f aca="false">SUM(BH16:BH18)</f>
        <v>0</v>
      </c>
      <c r="BI19" s="164" t="n">
        <f aca="false">SUM(BI16:BI18)</f>
        <v>0</v>
      </c>
      <c r="BJ19" s="164" t="n">
        <f aca="false">SUM(BJ16:BJ18)</f>
        <v>0</v>
      </c>
      <c r="BK19" s="164" t="n">
        <f aca="false">SUM(BK16:BK18)</f>
        <v>0</v>
      </c>
      <c r="BL19" s="164" t="n">
        <f aca="false">SUM(BL16:BL18)</f>
        <v>0</v>
      </c>
      <c r="BM19" s="164" t="n">
        <f aca="false">SUM(BM16:BM18)</f>
        <v>0</v>
      </c>
      <c r="BN19" s="164" t="n">
        <f aca="false">SUM(BN16:BN18)</f>
        <v>0</v>
      </c>
      <c r="BO19" s="164" t="n">
        <f aca="false">SUM(BO16:BO18)</f>
        <v>0</v>
      </c>
      <c r="BP19" s="164" t="n">
        <f aca="false">SUM(BP16:BP18)</f>
        <v>0</v>
      </c>
      <c r="BQ19" s="164" t="n">
        <f aca="false">SUM(BQ16:BQ18)</f>
        <v>0</v>
      </c>
      <c r="BR19" s="164" t="n">
        <f aca="false">SUM(BR16:BR18)</f>
        <v>0</v>
      </c>
      <c r="BS19" s="164" t="n">
        <f aca="false">SUM(BS16:BS18)</f>
        <v>0</v>
      </c>
      <c r="BT19" s="164" t="n">
        <f aca="false">SUM(BT16:BT18)</f>
        <v>0</v>
      </c>
      <c r="BU19" s="164" t="n">
        <f aca="false">SUM(BU16:BU18)</f>
        <v>0</v>
      </c>
      <c r="BV19" s="164" t="n">
        <f aca="false">SUM(BV16:BV18)</f>
        <v>1710741</v>
      </c>
      <c r="BW19" s="164" t="n">
        <f aca="false">SUM(BW16:BW18)</f>
        <v>2279709</v>
      </c>
      <c r="BX19" s="164" t="n">
        <f aca="false">SUM(BX16:BX18)</f>
        <v>1785347</v>
      </c>
      <c r="BY19" s="234"/>
      <c r="BZ19" s="224"/>
      <c r="CA19" s="224"/>
      <c r="CB19" s="224"/>
      <c r="CC19" s="224"/>
      <c r="CD19" s="224"/>
      <c r="CE19" s="224"/>
      <c r="CF19" s="224"/>
      <c r="CG19" s="224"/>
      <c r="CH19" s="224"/>
      <c r="CI19" s="224"/>
      <c r="CJ19" s="224"/>
      <c r="CK19" s="224"/>
      <c r="CL19" s="224"/>
      <c r="CM19" s="224"/>
      <c r="CN19" s="224"/>
      <c r="CO19" s="224"/>
      <c r="CP19" s="224"/>
      <c r="CQ19" s="224"/>
      <c r="CR19" s="224"/>
      <c r="CS19" s="224"/>
      <c r="CT19" s="224"/>
      <c r="CU19" s="224"/>
      <c r="CV19" s="224"/>
      <c r="CW19" s="224"/>
      <c r="CX19" s="224"/>
      <c r="CY19" s="224"/>
      <c r="CZ19" s="224"/>
      <c r="DA19" s="224"/>
      <c r="DB19" s="224"/>
      <c r="DC19" s="224"/>
      <c r="DD19" s="224"/>
      <c r="DE19" s="224"/>
      <c r="DF19" s="224"/>
      <c r="DG19" s="224"/>
      <c r="DH19" s="224"/>
      <c r="DI19" s="224"/>
      <c r="DJ19" s="225"/>
      <c r="DK19" s="225"/>
      <c r="DM19" s="225"/>
      <c r="DN19" s="225"/>
      <c r="DO19" s="225"/>
      <c r="DP19" s="225"/>
      <c r="DQ19" s="225"/>
      <c r="DS19" s="225"/>
    </row>
    <row r="20" customFormat="false" ht="13.5" hidden="false" customHeight="true" outlineLevel="0" collapsed="false">
      <c r="A20" s="207"/>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c r="AW20" s="236"/>
      <c r="AX20" s="236"/>
      <c r="AY20" s="236"/>
      <c r="AZ20" s="236"/>
      <c r="BA20" s="236"/>
      <c r="BB20" s="236"/>
      <c r="BC20" s="236"/>
      <c r="BD20" s="236"/>
      <c r="BE20" s="236"/>
      <c r="BF20" s="236"/>
      <c r="BG20" s="236"/>
      <c r="BH20" s="236"/>
      <c r="BI20" s="236"/>
      <c r="BJ20" s="236"/>
      <c r="BK20" s="236"/>
      <c r="BL20" s="236"/>
      <c r="BM20" s="236"/>
      <c r="BN20" s="236"/>
      <c r="BO20" s="236"/>
      <c r="BP20" s="236"/>
      <c r="BQ20" s="236"/>
      <c r="BR20" s="236"/>
      <c r="BS20" s="236"/>
      <c r="BT20" s="236"/>
      <c r="BU20" s="236"/>
      <c r="BV20" s="236"/>
      <c r="BW20" s="236"/>
      <c r="BX20" s="236"/>
      <c r="BY20" s="236"/>
      <c r="BZ20" s="236"/>
      <c r="CA20" s="236"/>
      <c r="CB20" s="236"/>
      <c r="CC20" s="236"/>
      <c r="CD20" s="236"/>
      <c r="CE20" s="236"/>
      <c r="CF20" s="236"/>
      <c r="CG20" s="236"/>
      <c r="CH20" s="236"/>
      <c r="CI20" s="236"/>
      <c r="CJ20" s="236"/>
      <c r="CK20" s="236"/>
      <c r="CL20" s="236"/>
      <c r="CM20" s="236"/>
      <c r="CN20" s="236"/>
      <c r="CO20" s="236"/>
      <c r="CP20" s="236"/>
      <c r="CQ20" s="236"/>
      <c r="CR20" s="236"/>
      <c r="CS20" s="236"/>
      <c r="CT20" s="236"/>
      <c r="CU20" s="236"/>
      <c r="CV20" s="236"/>
      <c r="CW20" s="236"/>
      <c r="CX20" s="236"/>
      <c r="CY20" s="236"/>
      <c r="CZ20" s="236"/>
      <c r="DA20" s="236"/>
      <c r="DB20" s="236"/>
      <c r="DC20" s="236"/>
      <c r="DD20" s="236"/>
      <c r="DE20" s="236"/>
      <c r="DF20" s="207"/>
      <c r="DG20" s="207"/>
      <c r="DH20" s="207"/>
      <c r="DI20" s="207"/>
      <c r="DJ20" s="225"/>
      <c r="DK20" s="225"/>
      <c r="DM20" s="225"/>
      <c r="DN20" s="225"/>
      <c r="DO20" s="225"/>
      <c r="DP20" s="225"/>
      <c r="DQ20" s="225"/>
      <c r="DS20" s="225"/>
    </row>
  </sheetData>
  <mergeCells count="29">
    <mergeCell ref="A4:A6"/>
    <mergeCell ref="B4:Y4"/>
    <mergeCell ref="Z4:AW4"/>
    <mergeCell ref="AX4:BX4"/>
    <mergeCell ref="B5:D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V5:BX5"/>
  </mergeCells>
  <printOptions headings="false" gridLines="false" gridLinesSet="true" horizontalCentered="true" verticalCentered="false"/>
  <pageMargins left="0" right="0" top="0.630555555555556" bottom="0.315277777777778" header="0.31527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KÖTELEZŐ FELADATOK
ELŐIRÁNYZAT MÓDOSÍTÁS ÉS TELJESÍTÉS 2016.09.30.&amp;R&amp;9 11.1. melléklet</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7" activeCellId="0" sqref="A17:IV17"/>
    </sheetView>
  </sheetViews>
  <sheetFormatPr defaultColWidth="9.13671875" defaultRowHeight="12.75" zeroHeight="false" outlineLevelRow="0" outlineLevelCol="0"/>
  <cols>
    <col collapsed="false" customWidth="true" hidden="false" outlineLevel="0" max="1" min="1" style="237" width="41.99"/>
    <col collapsed="false" customWidth="true" hidden="false" outlineLevel="0" max="112" min="2" style="237" width="7.85"/>
    <col collapsed="false" customWidth="true" hidden="false" outlineLevel="0" max="113" min="113" style="237" width="8.28"/>
    <col collapsed="false" customWidth="true" hidden="false" outlineLevel="0" max="114" min="114" style="237" width="8.56"/>
    <col collapsed="false" customWidth="true" hidden="false" outlineLevel="0" max="115" min="115" style="237" width="8.41"/>
    <col collapsed="false" customWidth="false" hidden="false" outlineLevel="0" max="257" min="116" style="237" width="9.14"/>
  </cols>
  <sheetData>
    <row r="1" customFormat="false" ht="12.75" hidden="false" customHeight="fals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c r="BJ1" s="201"/>
      <c r="BK1" s="201"/>
      <c r="BL1" s="201"/>
      <c r="BM1" s="201"/>
      <c r="BN1" s="201"/>
      <c r="BO1" s="201"/>
      <c r="BP1" s="201"/>
      <c r="BQ1" s="201"/>
      <c r="BR1" s="201"/>
      <c r="BS1" s="201"/>
      <c r="BT1" s="201"/>
      <c r="BU1" s="201"/>
      <c r="BV1" s="201"/>
      <c r="BW1" s="201"/>
      <c r="BX1" s="201"/>
      <c r="BY1" s="201"/>
      <c r="BZ1" s="201"/>
      <c r="CA1" s="201"/>
      <c r="CB1" s="201"/>
      <c r="CC1" s="201"/>
      <c r="CD1" s="201"/>
      <c r="CE1" s="201"/>
      <c r="CF1" s="201"/>
      <c r="CG1" s="201"/>
      <c r="CH1" s="201"/>
      <c r="CI1" s="201"/>
      <c r="CJ1" s="201"/>
      <c r="CK1" s="201"/>
      <c r="CL1" s="201"/>
      <c r="CM1" s="201"/>
      <c r="CN1" s="201"/>
      <c r="CO1" s="201"/>
      <c r="CP1" s="201"/>
      <c r="CQ1" s="201"/>
      <c r="CR1" s="201"/>
      <c r="CS1" s="201"/>
      <c r="CT1" s="201"/>
      <c r="CU1" s="201"/>
      <c r="CV1" s="201"/>
      <c r="CW1" s="201"/>
      <c r="CX1" s="201"/>
      <c r="CY1" s="201"/>
      <c r="CZ1" s="201"/>
      <c r="DA1" s="201"/>
      <c r="DB1" s="201"/>
      <c r="DC1" s="201"/>
      <c r="DD1" s="201"/>
      <c r="DE1" s="201"/>
      <c r="DF1" s="201"/>
      <c r="DG1" s="201"/>
      <c r="DH1" s="201"/>
      <c r="DI1" s="201"/>
      <c r="DJ1" s="225"/>
      <c r="DK1" s="225"/>
    </row>
    <row r="2" customFormat="false" ht="12.75" hidden="false" customHeight="false" outlineLevel="0" collapsed="false">
      <c r="A2" s="201"/>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c r="AJ2" s="201"/>
      <c r="AK2" s="201"/>
      <c r="AL2" s="201"/>
      <c r="AM2" s="201"/>
      <c r="AN2" s="201"/>
      <c r="AO2" s="201"/>
      <c r="AP2" s="201"/>
      <c r="AQ2" s="201"/>
      <c r="AR2" s="201"/>
      <c r="AS2" s="201"/>
      <c r="AT2" s="201"/>
      <c r="AU2" s="201"/>
      <c r="AV2" s="201"/>
      <c r="AW2" s="201"/>
      <c r="AX2" s="201"/>
      <c r="AY2" s="201"/>
      <c r="AZ2" s="201"/>
      <c r="BA2" s="201"/>
      <c r="BB2" s="201"/>
      <c r="BC2" s="201"/>
      <c r="BD2" s="201"/>
      <c r="BE2" s="201"/>
      <c r="BF2" s="201"/>
      <c r="BG2" s="201"/>
      <c r="BH2" s="201"/>
      <c r="BI2" s="201"/>
      <c r="BJ2" s="201"/>
      <c r="BK2" s="201"/>
      <c r="BL2" s="201"/>
      <c r="BM2" s="201"/>
      <c r="BN2" s="201"/>
      <c r="BO2" s="201"/>
      <c r="BP2" s="201"/>
      <c r="BQ2" s="201"/>
      <c r="BR2" s="201"/>
      <c r="BS2" s="201"/>
      <c r="BT2" s="201"/>
      <c r="BU2" s="201"/>
      <c r="BV2" s="201"/>
      <c r="BW2" s="201"/>
      <c r="BX2" s="201"/>
      <c r="BY2" s="201"/>
      <c r="BZ2" s="201"/>
      <c r="CA2" s="201"/>
      <c r="CB2" s="201"/>
      <c r="CC2" s="201"/>
      <c r="CD2" s="201"/>
      <c r="CE2" s="201"/>
      <c r="CF2" s="201"/>
      <c r="CG2" s="201"/>
      <c r="CH2" s="201"/>
      <c r="CI2" s="201"/>
      <c r="CJ2" s="201"/>
      <c r="CK2" s="201"/>
      <c r="CL2" s="201"/>
      <c r="CM2" s="201"/>
      <c r="CN2" s="201"/>
      <c r="CO2" s="201"/>
      <c r="CP2" s="201"/>
      <c r="CQ2" s="201"/>
      <c r="CR2" s="201"/>
      <c r="CS2" s="201"/>
      <c r="CT2" s="201"/>
      <c r="CU2" s="201"/>
      <c r="CV2" s="201"/>
      <c r="CW2" s="201"/>
      <c r="CX2" s="201"/>
      <c r="CY2" s="201"/>
      <c r="CZ2" s="201"/>
      <c r="DA2" s="201"/>
      <c r="DB2" s="201"/>
      <c r="DC2" s="201"/>
      <c r="DD2" s="201"/>
      <c r="DE2" s="201"/>
      <c r="DF2" s="201"/>
      <c r="DG2" s="201"/>
      <c r="DH2" s="201"/>
      <c r="DI2" s="201"/>
      <c r="DJ2" s="225"/>
      <c r="DK2" s="225"/>
    </row>
    <row r="3" customFormat="false" ht="12.75" hidden="false" customHeight="false" outlineLevel="0" collapsed="false">
      <c r="A3" s="204"/>
      <c r="B3" s="204"/>
      <c r="C3" s="204"/>
      <c r="D3" s="204"/>
      <c r="E3" s="204"/>
      <c r="F3" s="204"/>
      <c r="G3" s="204"/>
      <c r="H3" s="204"/>
      <c r="I3" s="204"/>
      <c r="J3" s="204"/>
      <c r="K3" s="204"/>
      <c r="L3" s="204"/>
      <c r="M3" s="204"/>
      <c r="N3" s="204"/>
      <c r="O3" s="204"/>
      <c r="P3" s="204"/>
      <c r="Q3" s="204"/>
      <c r="R3" s="204"/>
      <c r="S3" s="204"/>
      <c r="T3" s="204"/>
      <c r="U3" s="204"/>
      <c r="V3" s="204"/>
      <c r="W3" s="204"/>
      <c r="X3" s="204"/>
      <c r="Y3" s="205" t="s">
        <v>61</v>
      </c>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5" t="s">
        <v>61</v>
      </c>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5" t="s">
        <v>61</v>
      </c>
      <c r="BY3" s="204"/>
      <c r="BZ3" s="204"/>
      <c r="CA3" s="204"/>
      <c r="CB3" s="204"/>
      <c r="CC3" s="204"/>
      <c r="CD3" s="204"/>
      <c r="CE3" s="204"/>
      <c r="CF3" s="204"/>
      <c r="CG3" s="204"/>
      <c r="CH3" s="204"/>
      <c r="CI3" s="204"/>
      <c r="CJ3" s="204"/>
      <c r="CK3" s="207"/>
      <c r="CL3" s="207"/>
      <c r="CM3" s="207"/>
      <c r="CN3" s="207"/>
      <c r="CO3" s="207"/>
      <c r="CP3" s="207"/>
      <c r="CQ3" s="207"/>
      <c r="CR3" s="207"/>
      <c r="CS3" s="207"/>
      <c r="CT3" s="207"/>
      <c r="CU3" s="207"/>
      <c r="CV3" s="207"/>
      <c r="CW3" s="207"/>
      <c r="CX3" s="207"/>
      <c r="CY3" s="207"/>
      <c r="CZ3" s="207"/>
      <c r="DA3" s="207"/>
      <c r="DB3" s="205" t="s">
        <v>61</v>
      </c>
      <c r="DC3" s="207"/>
      <c r="DD3" s="207"/>
      <c r="DE3" s="207"/>
      <c r="DF3" s="207"/>
      <c r="DG3" s="207"/>
      <c r="DH3" s="207"/>
      <c r="DI3" s="207"/>
      <c r="DJ3" s="225"/>
      <c r="DK3" s="204" t="s">
        <v>61</v>
      </c>
    </row>
    <row r="4" customFormat="false" ht="12.75" hidden="false" customHeight="true" outlineLevel="0" collapsed="false">
      <c r="A4" s="209" t="s">
        <v>385</v>
      </c>
      <c r="B4" s="210" t="s">
        <v>286</v>
      </c>
      <c r="C4" s="210"/>
      <c r="D4" s="210"/>
      <c r="E4" s="210"/>
      <c r="F4" s="210"/>
      <c r="G4" s="210"/>
      <c r="H4" s="210"/>
      <c r="I4" s="210"/>
      <c r="J4" s="210"/>
      <c r="K4" s="210"/>
      <c r="L4" s="210"/>
      <c r="M4" s="210"/>
      <c r="N4" s="210"/>
      <c r="O4" s="210"/>
      <c r="P4" s="210"/>
      <c r="Q4" s="210"/>
      <c r="R4" s="210"/>
      <c r="S4" s="210"/>
      <c r="T4" s="210"/>
      <c r="U4" s="210"/>
      <c r="V4" s="210"/>
      <c r="W4" s="210"/>
      <c r="X4" s="210"/>
      <c r="Y4" s="210"/>
      <c r="Z4" s="211" t="s">
        <v>286</v>
      </c>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t="s">
        <v>286</v>
      </c>
      <c r="AY4" s="211"/>
      <c r="AZ4" s="211"/>
      <c r="BA4" s="211"/>
      <c r="BB4" s="211"/>
      <c r="BC4" s="211"/>
      <c r="BD4" s="211"/>
      <c r="BE4" s="211"/>
      <c r="BF4" s="211"/>
      <c r="BG4" s="211"/>
      <c r="BH4" s="211"/>
      <c r="BI4" s="211"/>
      <c r="BJ4" s="211"/>
      <c r="BK4" s="211"/>
      <c r="BL4" s="211"/>
      <c r="BM4" s="211"/>
      <c r="BN4" s="211"/>
      <c r="BO4" s="211"/>
      <c r="BP4" s="211"/>
      <c r="BQ4" s="211"/>
      <c r="BR4" s="211"/>
      <c r="BS4" s="211"/>
      <c r="BT4" s="211"/>
      <c r="BU4" s="211"/>
      <c r="BV4" s="211"/>
      <c r="BW4" s="211"/>
      <c r="BX4" s="211"/>
      <c r="BY4" s="211" t="s">
        <v>286</v>
      </c>
      <c r="BZ4" s="211"/>
      <c r="CA4" s="211"/>
      <c r="CB4" s="211"/>
      <c r="CC4" s="211"/>
      <c r="CD4" s="211"/>
      <c r="CE4" s="211"/>
      <c r="CF4" s="211"/>
      <c r="CG4" s="211"/>
      <c r="CH4" s="211"/>
      <c r="CI4" s="211"/>
      <c r="CJ4" s="211"/>
      <c r="CK4" s="211"/>
      <c r="CL4" s="211"/>
      <c r="CM4" s="211"/>
      <c r="CN4" s="211"/>
      <c r="CO4" s="211"/>
      <c r="CP4" s="211"/>
      <c r="CQ4" s="211"/>
      <c r="CR4" s="211"/>
      <c r="CS4" s="211"/>
      <c r="CT4" s="211"/>
      <c r="CU4" s="211"/>
      <c r="CV4" s="211"/>
      <c r="CW4" s="211"/>
      <c r="CX4" s="211"/>
      <c r="CY4" s="211"/>
      <c r="CZ4" s="211"/>
      <c r="DA4" s="211"/>
      <c r="DB4" s="211"/>
      <c r="DC4" s="212" t="s">
        <v>286</v>
      </c>
      <c r="DD4" s="212"/>
      <c r="DE4" s="212"/>
      <c r="DF4" s="212"/>
      <c r="DG4" s="212"/>
      <c r="DH4" s="212"/>
      <c r="DI4" s="212"/>
      <c r="DJ4" s="212"/>
      <c r="DK4" s="212"/>
    </row>
    <row r="5" customFormat="false" ht="46.5" hidden="false" customHeight="true" outlineLevel="0" collapsed="false">
      <c r="A5" s="209"/>
      <c r="B5" s="215" t="s">
        <v>274</v>
      </c>
      <c r="C5" s="215"/>
      <c r="D5" s="215"/>
      <c r="E5" s="216" t="s">
        <v>306</v>
      </c>
      <c r="F5" s="216"/>
      <c r="G5" s="216"/>
      <c r="H5" s="216" t="s">
        <v>487</v>
      </c>
      <c r="I5" s="216"/>
      <c r="J5" s="216"/>
      <c r="K5" s="216" t="s">
        <v>276</v>
      </c>
      <c r="L5" s="216"/>
      <c r="M5" s="216"/>
      <c r="N5" s="216" t="s">
        <v>318</v>
      </c>
      <c r="O5" s="216"/>
      <c r="P5" s="216"/>
      <c r="Q5" s="216" t="s">
        <v>501</v>
      </c>
      <c r="R5" s="216"/>
      <c r="S5" s="216"/>
      <c r="T5" s="216" t="s">
        <v>502</v>
      </c>
      <c r="U5" s="216"/>
      <c r="V5" s="216"/>
      <c r="W5" s="216" t="s">
        <v>503</v>
      </c>
      <c r="X5" s="216"/>
      <c r="Y5" s="216"/>
      <c r="Z5" s="216" t="s">
        <v>303</v>
      </c>
      <c r="AA5" s="216"/>
      <c r="AB5" s="216"/>
      <c r="AC5" s="216" t="s">
        <v>490</v>
      </c>
      <c r="AD5" s="216"/>
      <c r="AE5" s="216"/>
      <c r="AF5" s="216" t="s">
        <v>279</v>
      </c>
      <c r="AG5" s="216"/>
      <c r="AH5" s="216"/>
      <c r="AI5" s="216" t="s">
        <v>280</v>
      </c>
      <c r="AJ5" s="216"/>
      <c r="AK5" s="216"/>
      <c r="AL5" s="216" t="s">
        <v>504</v>
      </c>
      <c r="AM5" s="216"/>
      <c r="AN5" s="216"/>
      <c r="AO5" s="216" t="s">
        <v>505</v>
      </c>
      <c r="AP5" s="216"/>
      <c r="AQ5" s="216"/>
      <c r="AR5" s="216" t="s">
        <v>290</v>
      </c>
      <c r="AS5" s="216"/>
      <c r="AT5" s="216"/>
      <c r="AU5" s="216" t="s">
        <v>506</v>
      </c>
      <c r="AV5" s="216"/>
      <c r="AW5" s="216"/>
      <c r="AX5" s="216" t="s">
        <v>507</v>
      </c>
      <c r="AY5" s="216"/>
      <c r="AZ5" s="216"/>
      <c r="BA5" s="216" t="s">
        <v>508</v>
      </c>
      <c r="BB5" s="216"/>
      <c r="BC5" s="216"/>
      <c r="BD5" s="216" t="s">
        <v>292</v>
      </c>
      <c r="BE5" s="216"/>
      <c r="BF5" s="216"/>
      <c r="BG5" s="216" t="s">
        <v>509</v>
      </c>
      <c r="BH5" s="216"/>
      <c r="BI5" s="216"/>
      <c r="BJ5" s="216" t="s">
        <v>510</v>
      </c>
      <c r="BK5" s="216"/>
      <c r="BL5" s="216"/>
      <c r="BM5" s="216" t="s">
        <v>511</v>
      </c>
      <c r="BN5" s="216"/>
      <c r="BO5" s="216"/>
      <c r="BP5" s="216" t="s">
        <v>512</v>
      </c>
      <c r="BQ5" s="216"/>
      <c r="BR5" s="216"/>
      <c r="BS5" s="216" t="s">
        <v>513</v>
      </c>
      <c r="BT5" s="216"/>
      <c r="BU5" s="216"/>
      <c r="BV5" s="216" t="s">
        <v>514</v>
      </c>
      <c r="BW5" s="216"/>
      <c r="BX5" s="216"/>
      <c r="BY5" s="216" t="s">
        <v>515</v>
      </c>
      <c r="BZ5" s="216"/>
      <c r="CA5" s="216"/>
      <c r="CB5" s="216" t="s">
        <v>516</v>
      </c>
      <c r="CC5" s="216"/>
      <c r="CD5" s="216"/>
      <c r="CE5" s="216" t="s">
        <v>517</v>
      </c>
      <c r="CF5" s="216"/>
      <c r="CG5" s="216"/>
      <c r="CH5" s="216" t="s">
        <v>518</v>
      </c>
      <c r="CI5" s="216"/>
      <c r="CJ5" s="216"/>
      <c r="CK5" s="216" t="s">
        <v>519</v>
      </c>
      <c r="CL5" s="216"/>
      <c r="CM5" s="216"/>
      <c r="CN5" s="216" t="s">
        <v>520</v>
      </c>
      <c r="CO5" s="216"/>
      <c r="CP5" s="216"/>
      <c r="CQ5" s="216" t="s">
        <v>497</v>
      </c>
      <c r="CR5" s="216"/>
      <c r="CS5" s="216"/>
      <c r="CT5" s="216" t="s">
        <v>521</v>
      </c>
      <c r="CU5" s="216"/>
      <c r="CV5" s="216"/>
      <c r="CW5" s="216" t="s">
        <v>522</v>
      </c>
      <c r="CX5" s="216"/>
      <c r="CY5" s="216"/>
      <c r="CZ5" s="216" t="s">
        <v>500</v>
      </c>
      <c r="DA5" s="216"/>
      <c r="DB5" s="216"/>
      <c r="DC5" s="216" t="s">
        <v>523</v>
      </c>
      <c r="DD5" s="216"/>
      <c r="DE5" s="216"/>
      <c r="DF5" s="216" t="s">
        <v>297</v>
      </c>
      <c r="DG5" s="216"/>
      <c r="DH5" s="216"/>
      <c r="DI5" s="114" t="s">
        <v>66</v>
      </c>
      <c r="DJ5" s="114"/>
      <c r="DK5" s="114"/>
    </row>
    <row r="6" customFormat="false" ht="27" hidden="false" customHeight="false" outlineLevel="0" collapsed="false">
      <c r="A6" s="209"/>
      <c r="B6" s="220" t="s">
        <v>67</v>
      </c>
      <c r="C6" s="220" t="s">
        <v>68</v>
      </c>
      <c r="D6" s="220" t="s">
        <v>69</v>
      </c>
      <c r="E6" s="220" t="s">
        <v>67</v>
      </c>
      <c r="F6" s="220" t="s">
        <v>68</v>
      </c>
      <c r="G6" s="220" t="s">
        <v>69</v>
      </c>
      <c r="H6" s="220" t="s">
        <v>67</v>
      </c>
      <c r="I6" s="220" t="s">
        <v>68</v>
      </c>
      <c r="J6" s="220" t="s">
        <v>69</v>
      </c>
      <c r="K6" s="220" t="s">
        <v>67</v>
      </c>
      <c r="L6" s="220" t="s">
        <v>68</v>
      </c>
      <c r="M6" s="220" t="s">
        <v>69</v>
      </c>
      <c r="N6" s="220" t="s">
        <v>67</v>
      </c>
      <c r="O6" s="220" t="s">
        <v>68</v>
      </c>
      <c r="P6" s="220" t="s">
        <v>69</v>
      </c>
      <c r="Q6" s="220" t="s">
        <v>67</v>
      </c>
      <c r="R6" s="220" t="s">
        <v>68</v>
      </c>
      <c r="S6" s="220" t="s">
        <v>69</v>
      </c>
      <c r="T6" s="220" t="s">
        <v>67</v>
      </c>
      <c r="U6" s="220" t="s">
        <v>68</v>
      </c>
      <c r="V6" s="220" t="s">
        <v>69</v>
      </c>
      <c r="W6" s="220" t="s">
        <v>67</v>
      </c>
      <c r="X6" s="220" t="s">
        <v>68</v>
      </c>
      <c r="Y6" s="220" t="s">
        <v>69</v>
      </c>
      <c r="Z6" s="220" t="s">
        <v>67</v>
      </c>
      <c r="AA6" s="220" t="s">
        <v>68</v>
      </c>
      <c r="AB6" s="220" t="s">
        <v>69</v>
      </c>
      <c r="AC6" s="220" t="s">
        <v>67</v>
      </c>
      <c r="AD6" s="220" t="s">
        <v>68</v>
      </c>
      <c r="AE6" s="220" t="s">
        <v>69</v>
      </c>
      <c r="AF6" s="220" t="s">
        <v>67</v>
      </c>
      <c r="AG6" s="220" t="s">
        <v>68</v>
      </c>
      <c r="AH6" s="220" t="s">
        <v>69</v>
      </c>
      <c r="AI6" s="220" t="s">
        <v>67</v>
      </c>
      <c r="AJ6" s="220" t="s">
        <v>68</v>
      </c>
      <c r="AK6" s="220" t="s">
        <v>69</v>
      </c>
      <c r="AL6" s="220" t="s">
        <v>67</v>
      </c>
      <c r="AM6" s="220" t="s">
        <v>68</v>
      </c>
      <c r="AN6" s="220" t="s">
        <v>69</v>
      </c>
      <c r="AO6" s="220" t="s">
        <v>67</v>
      </c>
      <c r="AP6" s="220" t="s">
        <v>68</v>
      </c>
      <c r="AQ6" s="220" t="s">
        <v>69</v>
      </c>
      <c r="AR6" s="220" t="s">
        <v>67</v>
      </c>
      <c r="AS6" s="220" t="s">
        <v>68</v>
      </c>
      <c r="AT6" s="220" t="s">
        <v>69</v>
      </c>
      <c r="AU6" s="220" t="s">
        <v>67</v>
      </c>
      <c r="AV6" s="220" t="s">
        <v>68</v>
      </c>
      <c r="AW6" s="220" t="s">
        <v>69</v>
      </c>
      <c r="AX6" s="220" t="s">
        <v>67</v>
      </c>
      <c r="AY6" s="220" t="s">
        <v>68</v>
      </c>
      <c r="AZ6" s="220" t="s">
        <v>69</v>
      </c>
      <c r="BA6" s="220" t="s">
        <v>67</v>
      </c>
      <c r="BB6" s="220" t="s">
        <v>68</v>
      </c>
      <c r="BC6" s="220" t="s">
        <v>69</v>
      </c>
      <c r="BD6" s="220" t="s">
        <v>67</v>
      </c>
      <c r="BE6" s="220" t="s">
        <v>68</v>
      </c>
      <c r="BF6" s="220" t="s">
        <v>69</v>
      </c>
      <c r="BG6" s="220" t="s">
        <v>67</v>
      </c>
      <c r="BH6" s="220" t="s">
        <v>68</v>
      </c>
      <c r="BI6" s="220" t="s">
        <v>69</v>
      </c>
      <c r="BJ6" s="220" t="s">
        <v>67</v>
      </c>
      <c r="BK6" s="220" t="s">
        <v>68</v>
      </c>
      <c r="BL6" s="220" t="s">
        <v>69</v>
      </c>
      <c r="BM6" s="220" t="s">
        <v>67</v>
      </c>
      <c r="BN6" s="220" t="s">
        <v>68</v>
      </c>
      <c r="BO6" s="220" t="s">
        <v>69</v>
      </c>
      <c r="BP6" s="220" t="s">
        <v>67</v>
      </c>
      <c r="BQ6" s="220" t="s">
        <v>68</v>
      </c>
      <c r="BR6" s="220" t="s">
        <v>69</v>
      </c>
      <c r="BS6" s="220" t="s">
        <v>67</v>
      </c>
      <c r="BT6" s="220" t="s">
        <v>68</v>
      </c>
      <c r="BU6" s="220" t="s">
        <v>69</v>
      </c>
      <c r="BV6" s="220" t="s">
        <v>67</v>
      </c>
      <c r="BW6" s="220" t="s">
        <v>68</v>
      </c>
      <c r="BX6" s="220" t="s">
        <v>69</v>
      </c>
      <c r="BY6" s="220" t="s">
        <v>67</v>
      </c>
      <c r="BZ6" s="220" t="s">
        <v>68</v>
      </c>
      <c r="CA6" s="220" t="s">
        <v>69</v>
      </c>
      <c r="CB6" s="220" t="s">
        <v>67</v>
      </c>
      <c r="CC6" s="220" t="s">
        <v>68</v>
      </c>
      <c r="CD6" s="220" t="s">
        <v>69</v>
      </c>
      <c r="CE6" s="220" t="s">
        <v>67</v>
      </c>
      <c r="CF6" s="220" t="s">
        <v>68</v>
      </c>
      <c r="CG6" s="220" t="s">
        <v>69</v>
      </c>
      <c r="CH6" s="220" t="s">
        <v>67</v>
      </c>
      <c r="CI6" s="220" t="s">
        <v>68</v>
      </c>
      <c r="CJ6" s="220" t="s">
        <v>69</v>
      </c>
      <c r="CK6" s="220" t="s">
        <v>67</v>
      </c>
      <c r="CL6" s="220" t="s">
        <v>68</v>
      </c>
      <c r="CM6" s="220" t="s">
        <v>69</v>
      </c>
      <c r="CN6" s="220" t="s">
        <v>67</v>
      </c>
      <c r="CO6" s="220" t="s">
        <v>68</v>
      </c>
      <c r="CP6" s="220" t="s">
        <v>69</v>
      </c>
      <c r="CQ6" s="220" t="s">
        <v>67</v>
      </c>
      <c r="CR6" s="220" t="s">
        <v>68</v>
      </c>
      <c r="CS6" s="220" t="s">
        <v>69</v>
      </c>
      <c r="CT6" s="220" t="s">
        <v>67</v>
      </c>
      <c r="CU6" s="220" t="s">
        <v>68</v>
      </c>
      <c r="CV6" s="220" t="s">
        <v>69</v>
      </c>
      <c r="CW6" s="220" t="s">
        <v>67</v>
      </c>
      <c r="CX6" s="220" t="s">
        <v>68</v>
      </c>
      <c r="CY6" s="220" t="s">
        <v>69</v>
      </c>
      <c r="CZ6" s="220" t="s">
        <v>67</v>
      </c>
      <c r="DA6" s="220" t="s">
        <v>68</v>
      </c>
      <c r="DB6" s="220" t="s">
        <v>69</v>
      </c>
      <c r="DC6" s="220" t="s">
        <v>67</v>
      </c>
      <c r="DD6" s="220" t="s">
        <v>68</v>
      </c>
      <c r="DE6" s="220" t="s">
        <v>69</v>
      </c>
      <c r="DF6" s="220" t="s">
        <v>67</v>
      </c>
      <c r="DG6" s="220" t="s">
        <v>68</v>
      </c>
      <c r="DH6" s="220" t="s">
        <v>69</v>
      </c>
      <c r="DI6" s="220" t="s">
        <v>67</v>
      </c>
      <c r="DJ6" s="220" t="s">
        <v>68</v>
      </c>
      <c r="DK6" s="220" t="s">
        <v>69</v>
      </c>
    </row>
    <row r="7" customFormat="false" ht="12.75" hidden="false" customHeight="false" outlineLevel="0" collapsed="false">
      <c r="A7" s="221" t="s">
        <v>12</v>
      </c>
      <c r="B7" s="165" t="n">
        <v>11111</v>
      </c>
      <c r="C7" s="165" t="n">
        <v>15370</v>
      </c>
      <c r="D7" s="165" t="n">
        <v>6223</v>
      </c>
      <c r="E7" s="165"/>
      <c r="F7" s="165"/>
      <c r="G7" s="165"/>
      <c r="H7" s="165" t="n">
        <v>10700</v>
      </c>
      <c r="I7" s="165" t="n">
        <v>4331</v>
      </c>
      <c r="J7" s="165" t="n">
        <v>1966</v>
      </c>
      <c r="K7" s="165"/>
      <c r="L7" s="165"/>
      <c r="M7" s="165"/>
      <c r="N7" s="165" t="n">
        <v>749</v>
      </c>
      <c r="O7" s="165" t="n">
        <v>749</v>
      </c>
      <c r="P7" s="165" t="n">
        <v>360</v>
      </c>
      <c r="Q7" s="165"/>
      <c r="R7" s="165"/>
      <c r="S7" s="165"/>
      <c r="T7" s="165"/>
      <c r="U7" s="165"/>
      <c r="V7" s="165"/>
      <c r="W7" s="165"/>
      <c r="X7" s="165"/>
      <c r="Y7" s="165"/>
      <c r="Z7" s="165" t="n">
        <v>6000</v>
      </c>
      <c r="AA7" s="165" t="n">
        <v>4000</v>
      </c>
      <c r="AB7" s="165" t="n">
        <v>3876</v>
      </c>
      <c r="AC7" s="165"/>
      <c r="AD7" s="165"/>
      <c r="AE7" s="165"/>
      <c r="AF7" s="165" t="n">
        <v>600</v>
      </c>
      <c r="AG7" s="165" t="n">
        <v>600</v>
      </c>
      <c r="AH7" s="165" t="n">
        <v>450</v>
      </c>
      <c r="AI7" s="165"/>
      <c r="AJ7" s="165" t="n">
        <v>23</v>
      </c>
      <c r="AK7" s="165" t="n">
        <v>23</v>
      </c>
      <c r="AL7" s="165"/>
      <c r="AM7" s="165" t="n">
        <v>28</v>
      </c>
      <c r="AN7" s="165" t="n">
        <v>28</v>
      </c>
      <c r="AO7" s="165"/>
      <c r="AP7" s="165"/>
      <c r="AQ7" s="165"/>
      <c r="AR7" s="165"/>
      <c r="AS7" s="165"/>
      <c r="AT7" s="165"/>
      <c r="AU7" s="165"/>
      <c r="AV7" s="165"/>
      <c r="AW7" s="165"/>
      <c r="AX7" s="165" t="n">
        <v>3000</v>
      </c>
      <c r="AY7" s="165" t="n">
        <v>4100</v>
      </c>
      <c r="AZ7" s="165" t="n">
        <v>4100</v>
      </c>
      <c r="BA7" s="165"/>
      <c r="BB7" s="165" t="n">
        <v>20</v>
      </c>
      <c r="BC7" s="165" t="n">
        <v>20</v>
      </c>
      <c r="BD7" s="165"/>
      <c r="BE7" s="165"/>
      <c r="BF7" s="165"/>
      <c r="BG7" s="165"/>
      <c r="BH7" s="165"/>
      <c r="BI7" s="165"/>
      <c r="BJ7" s="165"/>
      <c r="BK7" s="165" t="n">
        <v>2458</v>
      </c>
      <c r="BL7" s="165" t="n">
        <v>2458</v>
      </c>
      <c r="BM7" s="165"/>
      <c r="BN7" s="165"/>
      <c r="BO7" s="165"/>
      <c r="BP7" s="165" t="n">
        <v>4000</v>
      </c>
      <c r="BQ7" s="165" t="n">
        <v>4308</v>
      </c>
      <c r="BR7" s="165" t="n">
        <v>4308</v>
      </c>
      <c r="BS7" s="165"/>
      <c r="BT7" s="165"/>
      <c r="BU7" s="165"/>
      <c r="BV7" s="165"/>
      <c r="BW7" s="165"/>
      <c r="BX7" s="165"/>
      <c r="BY7" s="165"/>
      <c r="BZ7" s="165" t="n">
        <v>14</v>
      </c>
      <c r="CA7" s="165" t="n">
        <v>14</v>
      </c>
      <c r="CB7" s="165"/>
      <c r="CC7" s="165"/>
      <c r="CD7" s="165"/>
      <c r="CE7" s="165"/>
      <c r="CF7" s="165"/>
      <c r="CG7" s="165"/>
      <c r="CH7" s="165"/>
      <c r="CI7" s="165"/>
      <c r="CJ7" s="165"/>
      <c r="CK7" s="165"/>
      <c r="CL7" s="165"/>
      <c r="CM7" s="165"/>
      <c r="CN7" s="165"/>
      <c r="CO7" s="165"/>
      <c r="CP7" s="165"/>
      <c r="CQ7" s="165"/>
      <c r="CR7" s="165"/>
      <c r="CS7" s="165"/>
      <c r="CT7" s="165"/>
      <c r="CU7" s="165"/>
      <c r="CV7" s="165"/>
      <c r="CW7" s="165"/>
      <c r="CX7" s="165"/>
      <c r="CY7" s="165"/>
      <c r="CZ7" s="165"/>
      <c r="DA7" s="165"/>
      <c r="DB7" s="165"/>
      <c r="DC7" s="165"/>
      <c r="DD7" s="165"/>
      <c r="DE7" s="165"/>
      <c r="DF7" s="165"/>
      <c r="DG7" s="165"/>
      <c r="DH7" s="165"/>
      <c r="DI7" s="164" t="n">
        <f aca="false">SUM(B7+E7+H7+K7+N7+Q7+T7+W7+Z7+AC7+AF7+AI7+AL7+AO7+AR7+AU7+AX7+BA7+BD7+BG7+BJ7+BM7+BP7+BS7+BV7+BY7+CB7+CE7+CH7+CK7+CN7+CQ7+CT7+CW7+CZ7+DC7+DF7)</f>
        <v>36160</v>
      </c>
      <c r="DJ7" s="164" t="n">
        <f aca="false">SUM(C7+F7+I7+L7+O7+R7+U7+X7+AA7+AD7+AG7+AJ7+AM7+AP7+AS7+AV7+AY7+BB7+BE7+BH7+BK7+BN7+BQ7+BT7+BW7+BZ7+CC7+CF7+CI7+CL7+CO7+CR7+CU7+CX7+DA7+DD7+DG7)</f>
        <v>36001</v>
      </c>
      <c r="DK7" s="164" t="n">
        <f aca="false">SUM(D7+G7+J7+M7+P7+S7+V7+Y7+AB7+AE7+AH7+AK7+AN7+AQ7+AT7+AW7+AZ7+BC7+BF7+BI7+BL7+BO7+BR7+BU7+BX7+CA7+CD7+CG7+CJ7+CM7+CP7+CS7+CV7+CY7+DB7+DE7+DH7)</f>
        <v>23826</v>
      </c>
    </row>
    <row r="8" customFormat="false" ht="12.75" hidden="false" customHeight="false" outlineLevel="0" collapsed="false">
      <c r="A8" s="226" t="s">
        <v>387</v>
      </c>
      <c r="B8" s="165"/>
      <c r="C8" s="165"/>
      <c r="D8" s="165"/>
      <c r="E8" s="165"/>
      <c r="F8" s="165"/>
      <c r="G8" s="165"/>
      <c r="H8" s="165" t="n">
        <v>3640</v>
      </c>
      <c r="I8" s="165" t="n">
        <v>3640</v>
      </c>
      <c r="J8" s="165" t="n">
        <v>499</v>
      </c>
      <c r="K8" s="165"/>
      <c r="L8" s="165"/>
      <c r="M8" s="165"/>
      <c r="N8" s="165" t="n">
        <v>182</v>
      </c>
      <c r="O8" s="165" t="n">
        <v>182</v>
      </c>
      <c r="P8" s="165" t="n">
        <v>87</v>
      </c>
      <c r="Q8" s="165"/>
      <c r="R8" s="165"/>
      <c r="S8" s="165"/>
      <c r="T8" s="165"/>
      <c r="U8" s="165"/>
      <c r="V8" s="165"/>
      <c r="W8" s="165"/>
      <c r="X8" s="165"/>
      <c r="Y8" s="165"/>
      <c r="Z8" s="165" t="n">
        <v>1458</v>
      </c>
      <c r="AA8" s="165" t="n">
        <v>1458</v>
      </c>
      <c r="AB8" s="165" t="n">
        <v>942</v>
      </c>
      <c r="AC8" s="165"/>
      <c r="AD8" s="165"/>
      <c r="AE8" s="165"/>
      <c r="AF8" s="165" t="n">
        <v>146</v>
      </c>
      <c r="AG8" s="165" t="n">
        <v>517</v>
      </c>
      <c r="AH8" s="165" t="n">
        <v>517</v>
      </c>
      <c r="AI8" s="165"/>
      <c r="AJ8" s="165"/>
      <c r="AK8" s="165"/>
      <c r="AL8" s="165"/>
      <c r="AM8" s="165" t="n">
        <v>14</v>
      </c>
      <c r="AN8" s="165" t="n">
        <v>14</v>
      </c>
      <c r="AO8" s="165"/>
      <c r="AP8" s="165"/>
      <c r="AQ8" s="165"/>
      <c r="AR8" s="165"/>
      <c r="AS8" s="165"/>
      <c r="AT8" s="165"/>
      <c r="AU8" s="165"/>
      <c r="AV8" s="165" t="n">
        <v>114</v>
      </c>
      <c r="AW8" s="165" t="n">
        <v>114</v>
      </c>
      <c r="AX8" s="165" t="n">
        <v>729</v>
      </c>
      <c r="AY8" s="165" t="n">
        <v>996</v>
      </c>
      <c r="AZ8" s="165" t="n">
        <v>996</v>
      </c>
      <c r="BA8" s="165"/>
      <c r="BB8" s="165" t="n">
        <v>5</v>
      </c>
      <c r="BC8" s="165" t="n">
        <v>5</v>
      </c>
      <c r="BD8" s="165"/>
      <c r="BE8" s="165"/>
      <c r="BF8" s="165"/>
      <c r="BG8" s="165"/>
      <c r="BH8" s="165"/>
      <c r="BI8" s="165"/>
      <c r="BJ8" s="165"/>
      <c r="BK8" s="165" t="n">
        <v>1116</v>
      </c>
      <c r="BL8" s="165" t="n">
        <v>1116</v>
      </c>
      <c r="BM8" s="165"/>
      <c r="BN8" s="165"/>
      <c r="BO8" s="165"/>
      <c r="BP8" s="165" t="n">
        <v>1380</v>
      </c>
      <c r="BQ8" s="165" t="n">
        <v>2003</v>
      </c>
      <c r="BR8" s="165" t="n">
        <v>2003</v>
      </c>
      <c r="BS8" s="165"/>
      <c r="BT8" s="165"/>
      <c r="BU8" s="165"/>
      <c r="BV8" s="165"/>
      <c r="BW8" s="165"/>
      <c r="BX8" s="165"/>
      <c r="BY8" s="165"/>
      <c r="BZ8" s="165" t="n">
        <v>7</v>
      </c>
      <c r="CA8" s="165" t="n">
        <v>7</v>
      </c>
      <c r="CB8" s="165"/>
      <c r="CC8" s="165"/>
      <c r="CD8" s="165"/>
      <c r="CE8" s="165"/>
      <c r="CF8" s="165"/>
      <c r="CG8" s="165"/>
      <c r="CH8" s="165"/>
      <c r="CI8" s="165"/>
      <c r="CJ8" s="165"/>
      <c r="CK8" s="165"/>
      <c r="CL8" s="165"/>
      <c r="CM8" s="165"/>
      <c r="CN8" s="165"/>
      <c r="CO8" s="165"/>
      <c r="CP8" s="165"/>
      <c r="CQ8" s="165"/>
      <c r="CR8" s="165"/>
      <c r="CS8" s="165"/>
      <c r="CT8" s="165"/>
      <c r="CU8" s="165"/>
      <c r="CV8" s="165"/>
      <c r="CW8" s="165"/>
      <c r="CX8" s="165"/>
      <c r="CY8" s="165"/>
      <c r="CZ8" s="165"/>
      <c r="DA8" s="165"/>
      <c r="DB8" s="165"/>
      <c r="DC8" s="165"/>
      <c r="DD8" s="165"/>
      <c r="DE8" s="165"/>
      <c r="DF8" s="165"/>
      <c r="DG8" s="165"/>
      <c r="DH8" s="165"/>
      <c r="DI8" s="164" t="n">
        <f aca="false">SUM(B8+E8+H8+K8+N8+Q8+T8+W8+Z8+AC8+AF8+AI8+AL8+AO8+AR8+AU8+AX8+BA8+BD8+BG8+BJ8+BM8+BP8+BS8+BV8+BY8+CB8+CE8+CH8+CK8+CN8+CQ8+CT8+CW8+CZ8+DC8+DF8)</f>
        <v>7535</v>
      </c>
      <c r="DJ8" s="164" t="n">
        <f aca="false">SUM(C8+F8+I8+L8+O8+R8+U8+X8+AA8+AD8+AG8+AJ8+AM8+AP8+AS8+AV8+AY8+BB8+BE8+BH8+BK8+BN8+BQ8+BT8+BW8+BZ8+CC8+CF8+CI8+CL8+CO8+CR8+CU8+CX8+DA8+DD8+DG8)</f>
        <v>10052</v>
      </c>
      <c r="DK8" s="164" t="n">
        <f aca="false">SUM(D8+G8+J8+M8+P8+S8+V8+Y8+AB8+AE8+AH8+AK8+AN8+AQ8+AT8+AW8+AZ8+BC8+BF8+BI8+BL8+BO8+BR8+BU8+BX8+CA8+CD8+CG8+CJ8+CM8+CP8+CS8+CV8+CY8+DB8+DE8+DH8)</f>
        <v>6300</v>
      </c>
    </row>
    <row r="9" customFormat="false" ht="12.75" hidden="false" customHeight="false" outlineLevel="0" collapsed="false">
      <c r="A9" s="221" t="s">
        <v>388</v>
      </c>
      <c r="B9" s="165"/>
      <c r="C9" s="165" t="n">
        <v>1440</v>
      </c>
      <c r="D9" s="165" t="n">
        <v>1440</v>
      </c>
      <c r="E9" s="165" t="n">
        <v>242500</v>
      </c>
      <c r="F9" s="165" t="n">
        <v>300455</v>
      </c>
      <c r="G9" s="165" t="n">
        <v>209040</v>
      </c>
      <c r="H9" s="165"/>
      <c r="I9" s="165" t="n">
        <v>247</v>
      </c>
      <c r="J9" s="165"/>
      <c r="K9" s="165"/>
      <c r="L9" s="165"/>
      <c r="M9" s="165"/>
      <c r="N9" s="165"/>
      <c r="O9" s="165"/>
      <c r="P9" s="165"/>
      <c r="Q9" s="165" t="n">
        <v>2540</v>
      </c>
      <c r="R9" s="165" t="n">
        <v>2733</v>
      </c>
      <c r="S9" s="165" t="n">
        <v>883</v>
      </c>
      <c r="T9" s="165" t="n">
        <v>1310</v>
      </c>
      <c r="U9" s="165" t="n">
        <v>2584</v>
      </c>
      <c r="V9" s="165" t="n">
        <v>899</v>
      </c>
      <c r="W9" s="165" t="n">
        <v>16826</v>
      </c>
      <c r="X9" s="165" t="n">
        <v>24826</v>
      </c>
      <c r="Y9" s="165" t="n">
        <v>24826</v>
      </c>
      <c r="Z9" s="165"/>
      <c r="AA9" s="165"/>
      <c r="AB9" s="165"/>
      <c r="AC9" s="165"/>
      <c r="AD9" s="165"/>
      <c r="AE9" s="165"/>
      <c r="AF9" s="165"/>
      <c r="AG9" s="165" t="n">
        <v>1086</v>
      </c>
      <c r="AH9" s="165" t="n">
        <v>1086</v>
      </c>
      <c r="AI9" s="165"/>
      <c r="AJ9" s="165"/>
      <c r="AK9" s="165"/>
      <c r="AL9" s="165"/>
      <c r="AM9" s="165" t="n">
        <v>1496</v>
      </c>
      <c r="AN9" s="165" t="n">
        <v>1269</v>
      </c>
      <c r="AO9" s="165" t="n">
        <v>2476</v>
      </c>
      <c r="AP9" s="165" t="n">
        <v>2476</v>
      </c>
      <c r="AQ9" s="165" t="n">
        <v>1714</v>
      </c>
      <c r="AR9" s="165" t="n">
        <v>924</v>
      </c>
      <c r="AS9" s="165" t="n">
        <v>923</v>
      </c>
      <c r="AT9" s="165" t="n">
        <v>923</v>
      </c>
      <c r="AU9" s="165"/>
      <c r="AV9" s="165" t="n">
        <v>9225</v>
      </c>
      <c r="AW9" s="165" t="n">
        <v>91</v>
      </c>
      <c r="AX9" s="165" t="n">
        <v>4709</v>
      </c>
      <c r="AY9" s="165" t="n">
        <v>12757</v>
      </c>
      <c r="AZ9" s="165" t="n">
        <v>11527</v>
      </c>
      <c r="BA9" s="165"/>
      <c r="BB9" s="165"/>
      <c r="BC9" s="165"/>
      <c r="BD9" s="165" t="n">
        <v>20103</v>
      </c>
      <c r="BE9" s="165" t="n">
        <v>21300</v>
      </c>
      <c r="BF9" s="165" t="n">
        <v>14172</v>
      </c>
      <c r="BG9" s="165"/>
      <c r="BH9" s="165"/>
      <c r="BI9" s="165"/>
      <c r="BJ9" s="165" t="n">
        <v>75466</v>
      </c>
      <c r="BK9" s="165" t="n">
        <v>154974</v>
      </c>
      <c r="BL9" s="165" t="n">
        <v>151247</v>
      </c>
      <c r="BM9" s="165"/>
      <c r="BN9" s="165"/>
      <c r="BO9" s="165"/>
      <c r="BP9" s="165" t="n">
        <v>3175</v>
      </c>
      <c r="BQ9" s="165" t="n">
        <v>3700</v>
      </c>
      <c r="BR9" s="165" t="n">
        <v>2782</v>
      </c>
      <c r="BS9" s="165"/>
      <c r="BT9" s="165" t="n">
        <v>2032</v>
      </c>
      <c r="BU9" s="165"/>
      <c r="BV9" s="165" t="n">
        <v>2032</v>
      </c>
      <c r="BW9" s="165"/>
      <c r="BX9" s="165"/>
      <c r="BY9" s="165"/>
      <c r="BZ9" s="165" t="n">
        <v>50</v>
      </c>
      <c r="CA9" s="165" t="n">
        <v>50</v>
      </c>
      <c r="CB9" s="165"/>
      <c r="CC9" s="165"/>
      <c r="CD9" s="165"/>
      <c r="CE9" s="165"/>
      <c r="CF9" s="165" t="n">
        <v>75</v>
      </c>
      <c r="CG9" s="165" t="n">
        <v>75</v>
      </c>
      <c r="CH9" s="165"/>
      <c r="CI9" s="165"/>
      <c r="CJ9" s="165"/>
      <c r="CK9" s="165"/>
      <c r="CL9" s="165" t="n">
        <v>394</v>
      </c>
      <c r="CM9" s="165" t="n">
        <v>394</v>
      </c>
      <c r="CN9" s="165"/>
      <c r="CO9" s="165"/>
      <c r="CP9" s="165"/>
      <c r="CQ9" s="165"/>
      <c r="CR9" s="165"/>
      <c r="CS9" s="165"/>
      <c r="CT9" s="165"/>
      <c r="CU9" s="165"/>
      <c r="CV9" s="165"/>
      <c r="CW9" s="165"/>
      <c r="CX9" s="165"/>
      <c r="CY9" s="165"/>
      <c r="CZ9" s="165"/>
      <c r="DA9" s="165"/>
      <c r="DB9" s="165"/>
      <c r="DC9" s="165"/>
      <c r="DD9" s="165" t="n">
        <v>101</v>
      </c>
      <c r="DE9" s="165" t="n">
        <v>101</v>
      </c>
      <c r="DF9" s="165" t="n">
        <v>177629</v>
      </c>
      <c r="DG9" s="165" t="n">
        <v>208777</v>
      </c>
      <c r="DH9" s="165" t="n">
        <v>130250</v>
      </c>
      <c r="DI9" s="164" t="n">
        <f aca="false">SUM(B9+E9+H9+K9+N9+Q9+T9+W9+Z9+AC9+AF9+AI9+AL9+AO9+AR9+AU9+AX9+BA9+BD9+BG9+BJ9+BM9+BP9+BS9+BV9+BY9+CB9+CE9+CH9+CK9+CN9+CQ9+CT9+CW9+CZ9+DC9+DF9)</f>
        <v>549690</v>
      </c>
      <c r="DJ9" s="164" t="n">
        <f aca="false">SUM(C9+F9+I9+L9+O9+R9+U9+X9+AA9+AD9+AG9+AJ9+AM9+AP9+AS9+AV9+AY9+BB9+BE9+BH9+BK9+BN9+BQ9+BT9+BW9+BZ9+CC9+CF9+CI9+CL9+CO9+CR9+CU9+CX9+DA9+DD9+DG9)</f>
        <v>751651</v>
      </c>
      <c r="DK9" s="164" t="n">
        <f aca="false">SUM(D9+G9+J9+M9+P9+S9+V9+Y9+AB9+AE9+AH9+AK9+AN9+AQ9+AT9+AW9+AZ9+BC9+BF9+BI9+BL9+BO9+BR9+BU9+BX9+CA9+CD9+CG9+CJ9+CM9+CP9+CS9+CV9+CY9+DB9+DE9+DH9)</f>
        <v>552769</v>
      </c>
    </row>
    <row r="10" customFormat="false" ht="12.75" hidden="false" customHeight="false" outlineLevel="0" collapsed="false">
      <c r="A10" s="227" t="s">
        <v>389</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c r="BP10" s="165"/>
      <c r="BQ10" s="165"/>
      <c r="BR10" s="165"/>
      <c r="BS10" s="165"/>
      <c r="BT10" s="165"/>
      <c r="BU10" s="165"/>
      <c r="BV10" s="165"/>
      <c r="BW10" s="165"/>
      <c r="BX10" s="165"/>
      <c r="BY10" s="165"/>
      <c r="BZ10" s="165"/>
      <c r="CA10" s="165"/>
      <c r="CB10" s="165"/>
      <c r="CC10" s="165"/>
      <c r="CD10" s="165"/>
      <c r="CE10" s="165"/>
      <c r="CF10" s="165"/>
      <c r="CG10" s="165"/>
      <c r="CH10" s="165" t="n">
        <v>4900</v>
      </c>
      <c r="CI10" s="165" t="n">
        <v>4900</v>
      </c>
      <c r="CJ10" s="165" t="n">
        <v>1909</v>
      </c>
      <c r="CK10" s="165"/>
      <c r="CL10" s="165"/>
      <c r="CM10" s="165"/>
      <c r="CN10" s="165"/>
      <c r="CO10" s="165" t="n">
        <v>379</v>
      </c>
      <c r="CP10" s="165" t="n">
        <v>379</v>
      </c>
      <c r="CQ10" s="165" t="n">
        <v>16500</v>
      </c>
      <c r="CR10" s="165" t="n">
        <v>16500</v>
      </c>
      <c r="CS10" s="165" t="n">
        <v>6951</v>
      </c>
      <c r="CT10" s="165" t="n">
        <v>5206</v>
      </c>
      <c r="CU10" s="165" t="n">
        <v>5206</v>
      </c>
      <c r="CV10" s="165" t="n">
        <v>3222</v>
      </c>
      <c r="CW10" s="165" t="n">
        <v>10572</v>
      </c>
      <c r="CX10" s="165" t="n">
        <v>10572</v>
      </c>
      <c r="CY10" s="165" t="n">
        <v>4792</v>
      </c>
      <c r="CZ10" s="165" t="n">
        <v>60</v>
      </c>
      <c r="DA10" s="165" t="n">
        <v>83</v>
      </c>
      <c r="DB10" s="165" t="n">
        <v>53</v>
      </c>
      <c r="DC10" s="165" t="n">
        <v>33200</v>
      </c>
      <c r="DD10" s="165" t="n">
        <v>8200</v>
      </c>
      <c r="DE10" s="165" t="n">
        <v>4322</v>
      </c>
      <c r="DF10" s="165"/>
      <c r="DG10" s="165"/>
      <c r="DH10" s="165"/>
      <c r="DI10" s="164" t="n">
        <f aca="false">SUM(B10+E10+H10+K10+N10+Q10+T10+W10+Z10+AC10+AF10+AI10+AL10+AO10+AR10+AU10+AX10+BA10+BD10+BG10+BJ10+BM10+BP10+BS10+BV10+BY10+CB10+CE10+CH10+CK10+CN10+CQ10+CT10+CW10+CZ10+DC10+DF10)</f>
        <v>70438</v>
      </c>
      <c r="DJ10" s="164" t="n">
        <f aca="false">SUM(C10+F10+I10+L10+O10+R10+U10+X10+AA10+AD10+AG10+AJ10+AM10+AP10+AS10+AV10+AY10+BB10+BE10+BH10+BK10+BN10+BQ10+BT10+BW10+BZ10+CC10+CF10+CI10+CL10+CO10+CR10+CU10+CX10+DA10+DD10+DG10)</f>
        <v>45840</v>
      </c>
      <c r="DK10" s="164" t="n">
        <f aca="false">SUM(D10+G10+J10+M10+P10+S10+V10+Y10+AB10+AE10+AH10+AK10+AN10+AQ10+AT10+AW10+AZ10+BC10+BF10+BI10+BL10+BO10+BR10+BU10+BX10+CA10+CD10+CG10+CJ10+CM10+CP10+CS10+CV10+CY10+DB10+DE10+DH10)</f>
        <v>21628</v>
      </c>
    </row>
    <row r="11" customFormat="false" ht="12.75" hidden="false" customHeight="false" outlineLevel="0" collapsed="false">
      <c r="A11" s="221" t="s">
        <v>390</v>
      </c>
      <c r="B11" s="165"/>
      <c r="C11" s="165"/>
      <c r="D11" s="165"/>
      <c r="E11" s="165"/>
      <c r="F11" s="165"/>
      <c r="G11" s="165"/>
      <c r="H11" s="165"/>
      <c r="I11" s="165"/>
      <c r="J11" s="165"/>
      <c r="K11" s="165" t="n">
        <v>785000</v>
      </c>
      <c r="L11" s="165" t="n">
        <f aca="false">SUM(L12:L13)+10000</f>
        <v>254041</v>
      </c>
      <c r="M11" s="165" t="n">
        <v>10000</v>
      </c>
      <c r="N11" s="165"/>
      <c r="O11" s="165"/>
      <c r="P11" s="165"/>
      <c r="Q11" s="165"/>
      <c r="R11" s="165"/>
      <c r="S11" s="165"/>
      <c r="T11" s="165"/>
      <c r="U11" s="165"/>
      <c r="V11" s="165"/>
      <c r="W11" s="165"/>
      <c r="X11" s="165"/>
      <c r="Y11" s="165"/>
      <c r="Z11" s="165"/>
      <c r="AA11" s="165"/>
      <c r="AB11" s="165"/>
      <c r="AC11" s="165"/>
      <c r="AD11" s="165"/>
      <c r="AE11" s="165"/>
      <c r="AF11" s="165"/>
      <c r="AG11" s="165"/>
      <c r="AH11" s="165"/>
      <c r="AI11" s="165"/>
      <c r="AJ11" s="165"/>
      <c r="AK11" s="165"/>
      <c r="AL11" s="165" t="n">
        <v>73000</v>
      </c>
      <c r="AM11" s="165" t="n">
        <v>73000</v>
      </c>
      <c r="AN11" s="165" t="n">
        <v>42052</v>
      </c>
      <c r="AO11" s="165" t="n">
        <v>300</v>
      </c>
      <c r="AP11" s="165" t="n">
        <v>480</v>
      </c>
      <c r="AQ11" s="165" t="n">
        <v>400</v>
      </c>
      <c r="AR11" s="165"/>
      <c r="AS11" s="165"/>
      <c r="AT11" s="165"/>
      <c r="AU11" s="165"/>
      <c r="AV11" s="165"/>
      <c r="AW11" s="165"/>
      <c r="AX11" s="165"/>
      <c r="AY11" s="165"/>
      <c r="AZ11" s="165"/>
      <c r="BA11" s="165"/>
      <c r="BB11" s="165"/>
      <c r="BC11" s="165"/>
      <c r="BD11" s="165"/>
      <c r="BE11" s="165"/>
      <c r="BF11" s="165"/>
      <c r="BG11" s="165" t="n">
        <v>45200</v>
      </c>
      <c r="BH11" s="165" t="n">
        <v>46200</v>
      </c>
      <c r="BI11" s="165" t="n">
        <v>32968</v>
      </c>
      <c r="BJ11" s="165"/>
      <c r="BK11" s="165" t="n">
        <v>50</v>
      </c>
      <c r="BL11" s="165" t="n">
        <v>50</v>
      </c>
      <c r="BM11" s="165" t="n">
        <v>5000</v>
      </c>
      <c r="BN11" s="165" t="n">
        <v>5000</v>
      </c>
      <c r="BO11" s="165" t="n">
        <v>985</v>
      </c>
      <c r="BP11" s="165"/>
      <c r="BQ11" s="165"/>
      <c r="BR11" s="165"/>
      <c r="BS11" s="165"/>
      <c r="BT11" s="165"/>
      <c r="BU11" s="165"/>
      <c r="BV11" s="165"/>
      <c r="BW11" s="165"/>
      <c r="BX11" s="165"/>
      <c r="BY11" s="165"/>
      <c r="BZ11" s="165"/>
      <c r="CA11" s="165"/>
      <c r="CB11" s="165"/>
      <c r="CC11" s="165"/>
      <c r="CD11" s="165"/>
      <c r="CE11" s="165"/>
      <c r="CF11" s="165"/>
      <c r="CG11" s="165"/>
      <c r="CH11" s="165"/>
      <c r="CI11" s="165"/>
      <c r="CJ11" s="165"/>
      <c r="CK11" s="165"/>
      <c r="CL11" s="165"/>
      <c r="CM11" s="165"/>
      <c r="CN11" s="165"/>
      <c r="CO11" s="165"/>
      <c r="CP11" s="165"/>
      <c r="CQ11" s="165"/>
      <c r="CR11" s="165"/>
      <c r="CS11" s="165"/>
      <c r="CT11" s="165"/>
      <c r="CU11" s="165"/>
      <c r="CV11" s="165"/>
      <c r="CW11" s="165"/>
      <c r="CX11" s="165"/>
      <c r="CY11" s="165"/>
      <c r="CZ11" s="165"/>
      <c r="DA11" s="165"/>
      <c r="DB11" s="165"/>
      <c r="DC11" s="165"/>
      <c r="DD11" s="165"/>
      <c r="DE11" s="165"/>
      <c r="DF11" s="165"/>
      <c r="DG11" s="165" t="n">
        <v>15000</v>
      </c>
      <c r="DH11" s="165" t="n">
        <v>15000</v>
      </c>
      <c r="DI11" s="164" t="n">
        <f aca="false">SUM(B11+E11+H11+K11+N11+Q11+T11+W11+Z11+AC11+AF11+AI11+AL11+AO11+AR11+AU11+AX11+BA11+BD11+BG11+BJ11+BM11+BP11+BS11+BV11+BY11+CB11+CE11+CH11+CK11+CN11+CQ11+CT11+CW11+CZ11+DC11+DF11)</f>
        <v>908500</v>
      </c>
      <c r="DJ11" s="164" t="n">
        <f aca="false">SUM(C11+F11+I11+L11+O11+R11+U11+X11+AA11+AD11+AG11+AJ11+AM11+AP11+AS11+AV11+AY11+BB11+BE11+BH11+BK11+BN11+BQ11+BT11+BW11+BZ11+CC11+CF11+CI11+CL11+CO11+CR11+CU11+CX11+DA11+DD11+DG11)</f>
        <v>393771</v>
      </c>
      <c r="DK11" s="164" t="n">
        <f aca="false">SUM(D11+G11+J11+M11+P11+S11+V11+Y11+AB11+AE11+AH11+AK11+AN11+AQ11+AT11+AW11+AZ11+BC11+BF11+BI11+BL11+BO11+BR11+BU11+BX11+CA11+CD11+CG11+CJ11+CM11+CP11+CS11+CV11+CY11+DB11+DE11+DH11)</f>
        <v>101455</v>
      </c>
    </row>
    <row r="12" customFormat="false" ht="12.75" hidden="false" customHeight="false" outlineLevel="0" collapsed="false">
      <c r="A12" s="228" t="s">
        <v>391</v>
      </c>
      <c r="B12" s="104"/>
      <c r="C12" s="104"/>
      <c r="D12" s="104"/>
      <c r="E12" s="104"/>
      <c r="F12" s="104"/>
      <c r="G12" s="104"/>
      <c r="H12" s="104"/>
      <c r="I12" s="104"/>
      <c r="J12" s="104"/>
      <c r="K12" s="104" t="n">
        <v>585000</v>
      </c>
      <c r="L12" s="104" t="n">
        <v>44041</v>
      </c>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c r="BF12" s="104"/>
      <c r="BG12" s="104"/>
      <c r="BH12" s="104"/>
      <c r="BI12" s="104"/>
      <c r="BJ12" s="104"/>
      <c r="BK12" s="104"/>
      <c r="BL12" s="104"/>
      <c r="BM12" s="104"/>
      <c r="BN12" s="104"/>
      <c r="BO12" s="104"/>
      <c r="BP12" s="104"/>
      <c r="BQ12" s="104"/>
      <c r="BR12" s="104"/>
      <c r="BS12" s="104"/>
      <c r="BT12" s="104"/>
      <c r="BU12" s="104"/>
      <c r="BV12" s="104"/>
      <c r="BW12" s="104"/>
      <c r="BX12" s="104"/>
      <c r="BY12" s="104"/>
      <c r="BZ12" s="104"/>
      <c r="CA12" s="104"/>
      <c r="CB12" s="104"/>
      <c r="CC12" s="104"/>
      <c r="CD12" s="104"/>
      <c r="CE12" s="104"/>
      <c r="CF12" s="104"/>
      <c r="CG12" s="104"/>
      <c r="CH12" s="104"/>
      <c r="CI12" s="104"/>
      <c r="CJ12" s="104"/>
      <c r="CK12" s="104"/>
      <c r="CL12" s="104"/>
      <c r="CM12" s="104"/>
      <c r="CN12" s="104"/>
      <c r="CO12" s="104"/>
      <c r="CP12" s="104"/>
      <c r="CQ12" s="104"/>
      <c r="CR12" s="104"/>
      <c r="CS12" s="104"/>
      <c r="CT12" s="104"/>
      <c r="CU12" s="104"/>
      <c r="CV12" s="104"/>
      <c r="CW12" s="104"/>
      <c r="CX12" s="104"/>
      <c r="CY12" s="104"/>
      <c r="CZ12" s="104"/>
      <c r="DA12" s="104"/>
      <c r="DB12" s="104"/>
      <c r="DC12" s="104"/>
      <c r="DD12" s="104"/>
      <c r="DE12" s="104"/>
      <c r="DF12" s="104"/>
      <c r="DG12" s="104"/>
      <c r="DH12" s="104"/>
      <c r="DI12" s="229" t="n">
        <f aca="false">SUM(B12+E12+H12+K12+N12+Q12+T12+W12+Z12+AC12+AF12+AI12+AL12+AO12+AR12+AU12+AX12+BA12+BD12+BG12+BJ12+BM12+BP12+BS12+BV12+BY12+CB12+CE12+CH12+CK12+CN12+CQ12+CT12+CW12+CZ12+DC12+DF12)</f>
        <v>585000</v>
      </c>
      <c r="DJ12" s="229" t="n">
        <f aca="false">SUM(C12+F12+I12+L12+O12+R12+U12+X12+AA12+AD12+AG12+AJ12+AM12+AP12+AS12+AV12+AY12+BB12+BE12+BH12+BK12+BN12+BQ12+BT12+BW12+BZ12+CC12+CF12+CI12+CL12+CO12+CR12+CU12+CX12+DA12+DD12+DG12)</f>
        <v>44041</v>
      </c>
      <c r="DK12" s="229" t="n">
        <f aca="false">SUM(D12+G12+J12+M12+P12+S12+V12+Y12+AB12+AE12+AH12+AK12+AN12+AQ12+AT12+AW12+AZ12+BC12+BF12+BI12+BL12+BO12+BR12+BU12+BX12+CA12+CD12+CG12+CJ12+CM12+CP12+CS12+CV12+CY12+DB12+DE12+DH12)</f>
        <v>0</v>
      </c>
    </row>
    <row r="13" customFormat="false" ht="12.75" hidden="false" customHeight="false" outlineLevel="0" collapsed="false">
      <c r="A13" s="230" t="s">
        <v>392</v>
      </c>
      <c r="B13" s="32"/>
      <c r="C13" s="32"/>
      <c r="D13" s="32"/>
      <c r="E13" s="32"/>
      <c r="F13" s="32"/>
      <c r="G13" s="32"/>
      <c r="H13" s="104"/>
      <c r="I13" s="104"/>
      <c r="J13" s="104"/>
      <c r="K13" s="104" t="n">
        <v>200000</v>
      </c>
      <c r="L13" s="104" t="n">
        <v>200000</v>
      </c>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c r="BF13" s="104"/>
      <c r="BG13" s="104"/>
      <c r="BH13" s="104"/>
      <c r="BI13" s="104"/>
      <c r="BJ13" s="104"/>
      <c r="BK13" s="104"/>
      <c r="BL13" s="104"/>
      <c r="BM13" s="104"/>
      <c r="BN13" s="104"/>
      <c r="BO13" s="104"/>
      <c r="BP13" s="104"/>
      <c r="BQ13" s="104"/>
      <c r="BR13" s="104"/>
      <c r="BS13" s="104"/>
      <c r="BT13" s="104"/>
      <c r="BU13" s="104"/>
      <c r="BV13" s="104"/>
      <c r="BW13" s="104"/>
      <c r="BX13" s="104"/>
      <c r="BY13" s="104"/>
      <c r="BZ13" s="104"/>
      <c r="CA13" s="104"/>
      <c r="CB13" s="104"/>
      <c r="CC13" s="104"/>
      <c r="CD13" s="104"/>
      <c r="CE13" s="104"/>
      <c r="CF13" s="104"/>
      <c r="CG13" s="104"/>
      <c r="CH13" s="104"/>
      <c r="CI13" s="104"/>
      <c r="CJ13" s="104"/>
      <c r="CK13" s="104"/>
      <c r="CL13" s="104"/>
      <c r="CM13" s="104"/>
      <c r="CN13" s="104"/>
      <c r="CO13" s="104"/>
      <c r="CP13" s="104"/>
      <c r="CQ13" s="104"/>
      <c r="CR13" s="104"/>
      <c r="CS13" s="104"/>
      <c r="CT13" s="104"/>
      <c r="CU13" s="104"/>
      <c r="CV13" s="104"/>
      <c r="CW13" s="104"/>
      <c r="CX13" s="104"/>
      <c r="CY13" s="104"/>
      <c r="CZ13" s="104"/>
      <c r="DA13" s="104"/>
      <c r="DB13" s="104"/>
      <c r="DC13" s="104"/>
      <c r="DD13" s="104"/>
      <c r="DE13" s="104"/>
      <c r="DF13" s="104"/>
      <c r="DG13" s="104"/>
      <c r="DH13" s="104"/>
      <c r="DI13" s="229" t="n">
        <f aca="false">SUM(B13+E13+H13+K13+N13+Q13+T13+W13+Z13+AC13+AF13+AI13+AL13+AO13+AR13+AU13+AX13+BA13+BD13+BG13+BJ13+BM13+BP13+BS13+BV13+BY13+CB13+CE13+CH13+CK13+CN13+CQ13+CT13+CW13+CZ13+DC13+DF13)</f>
        <v>200000</v>
      </c>
      <c r="DJ13" s="229" t="n">
        <f aca="false">SUM(C13+F13+I13+L13+O13+R13+U13+X13+AA13+AD13+AG13+AJ13+AM13+AP13+AS13+AV13+AY13+BB13+BE13+BH13+BK13+BN13+BQ13+BT13+BW13+BZ13+CC13+CF13+CI13+CL13+CO13+CR13+CU13+CX13+DA13+DD13+DG13)</f>
        <v>200000</v>
      </c>
      <c r="DK13" s="229" t="n">
        <f aca="false">SUM(D13+G13+J13+M13+P13+S13+V13+Y13+AB13+AE13+AH13+AK13+AN13+AQ13+AT13+AW13+AZ13+BC13+BF13+BI13+BL13+BO13+BR13+BU13+BX13+CA13+CD13+CG13+CJ13+CM13+CP13+CS13+CV13+CY13+DB13+DE13+DH13)</f>
        <v>0</v>
      </c>
    </row>
    <row r="14" customFormat="false" ht="12.75" hidden="false" customHeight="false" outlineLevel="0" collapsed="false">
      <c r="A14" s="231" t="s">
        <v>484</v>
      </c>
      <c r="B14" s="30" t="n">
        <f aca="false">SUM(B7:B11)</f>
        <v>11111</v>
      </c>
      <c r="C14" s="30" t="n">
        <f aca="false">SUM(C7:C11)</f>
        <v>16810</v>
      </c>
      <c r="D14" s="30" t="n">
        <f aca="false">SUM(D7:D11)</f>
        <v>7663</v>
      </c>
      <c r="E14" s="30" t="n">
        <f aca="false">SUM(E7:E11)</f>
        <v>242500</v>
      </c>
      <c r="F14" s="30" t="n">
        <f aca="false">SUM(F7:F11)</f>
        <v>300455</v>
      </c>
      <c r="G14" s="30" t="n">
        <f aca="false">SUM(G7:G11)</f>
        <v>209040</v>
      </c>
      <c r="H14" s="30" t="n">
        <f aca="false">SUM(H7:H11)</f>
        <v>14340</v>
      </c>
      <c r="I14" s="30" t="n">
        <f aca="false">SUM(I7:I11)</f>
        <v>8218</v>
      </c>
      <c r="J14" s="30" t="n">
        <f aca="false">SUM(J7:J11)</f>
        <v>2465</v>
      </c>
      <c r="K14" s="30" t="n">
        <f aca="false">SUM(K7:K11)</f>
        <v>785000</v>
      </c>
      <c r="L14" s="30" t="n">
        <f aca="false">SUM(L7:L11)</f>
        <v>254041</v>
      </c>
      <c r="M14" s="30" t="n">
        <f aca="false">SUM(M7:M11)</f>
        <v>10000</v>
      </c>
      <c r="N14" s="30" t="n">
        <f aca="false">SUM(N7:N11)</f>
        <v>931</v>
      </c>
      <c r="O14" s="30" t="n">
        <f aca="false">SUM(O7:O11)</f>
        <v>931</v>
      </c>
      <c r="P14" s="30" t="n">
        <f aca="false">SUM(P7:P11)</f>
        <v>447</v>
      </c>
      <c r="Q14" s="30" t="n">
        <f aca="false">SUM(Q7:Q11)</f>
        <v>2540</v>
      </c>
      <c r="R14" s="30" t="n">
        <f aca="false">SUM(R7:R11)</f>
        <v>2733</v>
      </c>
      <c r="S14" s="30" t="n">
        <f aca="false">SUM(S7:S11)</f>
        <v>883</v>
      </c>
      <c r="T14" s="30" t="n">
        <f aca="false">SUM(T7:T11)</f>
        <v>1310</v>
      </c>
      <c r="U14" s="30" t="n">
        <f aca="false">SUM(U7:U11)</f>
        <v>2584</v>
      </c>
      <c r="V14" s="30" t="n">
        <f aca="false">SUM(V7:V11)</f>
        <v>899</v>
      </c>
      <c r="W14" s="30" t="n">
        <f aca="false">SUM(W7:W11)</f>
        <v>16826</v>
      </c>
      <c r="X14" s="30" t="n">
        <f aca="false">SUM(X7:X11)</f>
        <v>24826</v>
      </c>
      <c r="Y14" s="30" t="n">
        <f aca="false">SUM(Y7:Y11)</f>
        <v>24826</v>
      </c>
      <c r="Z14" s="30" t="n">
        <f aca="false">SUM(Z7:Z11)</f>
        <v>7458</v>
      </c>
      <c r="AA14" s="30" t="n">
        <f aca="false">SUM(AA7:AA11)</f>
        <v>5458</v>
      </c>
      <c r="AB14" s="30" t="n">
        <f aca="false">SUM(AB7:AB11)</f>
        <v>4818</v>
      </c>
      <c r="AC14" s="30" t="n">
        <f aca="false">SUM(AC7:AC11)</f>
        <v>0</v>
      </c>
      <c r="AD14" s="30" t="n">
        <f aca="false">SUM(AD7:AD11)</f>
        <v>0</v>
      </c>
      <c r="AE14" s="30" t="n">
        <f aca="false">SUM(AE7:AE11)</f>
        <v>0</v>
      </c>
      <c r="AF14" s="30" t="n">
        <f aca="false">SUM(AF7:AF11)</f>
        <v>746</v>
      </c>
      <c r="AG14" s="30" t="n">
        <f aca="false">SUM(AG7:AG11)</f>
        <v>2203</v>
      </c>
      <c r="AH14" s="30" t="n">
        <f aca="false">SUM(AH7:AH11)</f>
        <v>2053</v>
      </c>
      <c r="AI14" s="30" t="n">
        <f aca="false">SUM(AI7:AI11)</f>
        <v>0</v>
      </c>
      <c r="AJ14" s="30" t="n">
        <f aca="false">SUM(AJ7:AJ11)</f>
        <v>23</v>
      </c>
      <c r="AK14" s="30" t="n">
        <f aca="false">SUM(AK7:AK11)</f>
        <v>23</v>
      </c>
      <c r="AL14" s="30" t="n">
        <f aca="false">SUM(AL7:AL11)</f>
        <v>73000</v>
      </c>
      <c r="AM14" s="30" t="n">
        <f aca="false">SUM(AM7:AM11)</f>
        <v>74538</v>
      </c>
      <c r="AN14" s="30" t="n">
        <f aca="false">SUM(AN7:AN11)</f>
        <v>43363</v>
      </c>
      <c r="AO14" s="30" t="n">
        <f aca="false">SUM(AO7:AO11)</f>
        <v>2776</v>
      </c>
      <c r="AP14" s="30" t="n">
        <f aca="false">SUM(AP7:AP11)</f>
        <v>2956</v>
      </c>
      <c r="AQ14" s="30" t="n">
        <f aca="false">SUM(AQ7:AQ11)</f>
        <v>2114</v>
      </c>
      <c r="AR14" s="30" t="n">
        <f aca="false">SUM(AR7:AR11)</f>
        <v>924</v>
      </c>
      <c r="AS14" s="30" t="n">
        <f aca="false">SUM(AS7:AS11)</f>
        <v>923</v>
      </c>
      <c r="AT14" s="30" t="n">
        <f aca="false">SUM(AT7:AT11)</f>
        <v>923</v>
      </c>
      <c r="AU14" s="30" t="n">
        <f aca="false">SUM(AU7:AU11)</f>
        <v>0</v>
      </c>
      <c r="AV14" s="30" t="n">
        <f aca="false">SUM(AV7:AV11)</f>
        <v>9339</v>
      </c>
      <c r="AW14" s="30" t="n">
        <f aca="false">SUM(AW7:AW11)</f>
        <v>205</v>
      </c>
      <c r="AX14" s="30" t="n">
        <f aca="false">SUM(AX7:AX11)</f>
        <v>8438</v>
      </c>
      <c r="AY14" s="30" t="n">
        <f aca="false">SUM(AY7:AY11)</f>
        <v>17853</v>
      </c>
      <c r="AZ14" s="30" t="n">
        <f aca="false">SUM(AZ7:AZ11)</f>
        <v>16623</v>
      </c>
      <c r="BA14" s="30" t="n">
        <f aca="false">SUM(BA7:BA11)</f>
        <v>0</v>
      </c>
      <c r="BB14" s="30" t="n">
        <f aca="false">SUM(BB7:BB11)</f>
        <v>25</v>
      </c>
      <c r="BC14" s="30" t="n">
        <f aca="false">SUM(BC7:BC11)</f>
        <v>25</v>
      </c>
      <c r="BD14" s="30" t="n">
        <f aca="false">SUM(BD7:BD11)</f>
        <v>20103</v>
      </c>
      <c r="BE14" s="30" t="n">
        <f aca="false">SUM(BE7:BE11)</f>
        <v>21300</v>
      </c>
      <c r="BF14" s="30" t="n">
        <f aca="false">SUM(BF7:BF11)</f>
        <v>14172</v>
      </c>
      <c r="BG14" s="30" t="n">
        <f aca="false">SUM(BG7:BG11)</f>
        <v>45200</v>
      </c>
      <c r="BH14" s="30" t="n">
        <f aca="false">SUM(BH7:BH11)</f>
        <v>46200</v>
      </c>
      <c r="BI14" s="30" t="n">
        <f aca="false">SUM(BI7:BI11)</f>
        <v>32968</v>
      </c>
      <c r="BJ14" s="30" t="n">
        <f aca="false">SUM(BJ7:BJ11)</f>
        <v>75466</v>
      </c>
      <c r="BK14" s="30" t="n">
        <f aca="false">SUM(BK7:BK11)</f>
        <v>158598</v>
      </c>
      <c r="BL14" s="30" t="n">
        <f aca="false">SUM(BL7:BL11)</f>
        <v>154871</v>
      </c>
      <c r="BM14" s="30" t="n">
        <f aca="false">SUM(BM7:BM11)</f>
        <v>5000</v>
      </c>
      <c r="BN14" s="30" t="n">
        <f aca="false">SUM(BN7:BN11)</f>
        <v>5000</v>
      </c>
      <c r="BO14" s="30" t="n">
        <f aca="false">SUM(BO7:BO11)</f>
        <v>985</v>
      </c>
      <c r="BP14" s="30" t="n">
        <f aca="false">SUM(BP7:BP11)</f>
        <v>8555</v>
      </c>
      <c r="BQ14" s="30" t="n">
        <f aca="false">SUM(BQ7:BQ11)</f>
        <v>10011</v>
      </c>
      <c r="BR14" s="30" t="n">
        <f aca="false">SUM(BR7:BR11)</f>
        <v>9093</v>
      </c>
      <c r="BS14" s="30" t="n">
        <f aca="false">SUM(BS7:BS11)</f>
        <v>0</v>
      </c>
      <c r="BT14" s="30" t="n">
        <f aca="false">SUM(BT7:BT11)</f>
        <v>2032</v>
      </c>
      <c r="BU14" s="30" t="n">
        <f aca="false">SUM(BU7:BU11)</f>
        <v>0</v>
      </c>
      <c r="BV14" s="30" t="n">
        <f aca="false">SUM(BV7:BV11)</f>
        <v>2032</v>
      </c>
      <c r="BW14" s="30" t="n">
        <f aca="false">SUM(BW7:BW11)</f>
        <v>0</v>
      </c>
      <c r="BX14" s="30" t="n">
        <f aca="false">SUM(BX7:BX11)</f>
        <v>0</v>
      </c>
      <c r="BY14" s="30" t="n">
        <f aca="false">SUM(BY7:BY11)</f>
        <v>0</v>
      </c>
      <c r="BZ14" s="30" t="n">
        <f aca="false">SUM(BZ7:BZ11)</f>
        <v>71</v>
      </c>
      <c r="CA14" s="30" t="n">
        <f aca="false">SUM(CA7:CA11)</f>
        <v>71</v>
      </c>
      <c r="CB14" s="30" t="n">
        <f aca="false">SUM(CB7:CB11)</f>
        <v>0</v>
      </c>
      <c r="CC14" s="30" t="n">
        <f aca="false">SUM(CC7:CC11)</f>
        <v>0</v>
      </c>
      <c r="CD14" s="30" t="n">
        <f aca="false">SUM(CD7:CD11)</f>
        <v>0</v>
      </c>
      <c r="CE14" s="30" t="n">
        <f aca="false">SUM(CE7:CE11)</f>
        <v>0</v>
      </c>
      <c r="CF14" s="30" t="n">
        <f aca="false">SUM(CF7:CF11)</f>
        <v>75</v>
      </c>
      <c r="CG14" s="30" t="n">
        <f aca="false">SUM(CG7:CG11)</f>
        <v>75</v>
      </c>
      <c r="CH14" s="30" t="n">
        <f aca="false">SUM(CH7:CH11)</f>
        <v>4900</v>
      </c>
      <c r="CI14" s="30" t="n">
        <f aca="false">SUM(CI7:CI11)</f>
        <v>4900</v>
      </c>
      <c r="CJ14" s="30" t="n">
        <f aca="false">SUM(CJ7:CJ11)</f>
        <v>1909</v>
      </c>
      <c r="CK14" s="30" t="n">
        <f aca="false">SUM(CK7:CK11)</f>
        <v>0</v>
      </c>
      <c r="CL14" s="30" t="n">
        <f aca="false">SUM(CL7:CL11)</f>
        <v>394</v>
      </c>
      <c r="CM14" s="30" t="n">
        <f aca="false">SUM(CM7:CM11)</f>
        <v>394</v>
      </c>
      <c r="CN14" s="30" t="n">
        <f aca="false">SUM(CN7:CN11)</f>
        <v>0</v>
      </c>
      <c r="CO14" s="30" t="n">
        <f aca="false">SUM(CO7:CO11)</f>
        <v>379</v>
      </c>
      <c r="CP14" s="30" t="n">
        <f aca="false">SUM(CP7:CP11)</f>
        <v>379</v>
      </c>
      <c r="CQ14" s="30" t="n">
        <f aca="false">SUM(CQ7:CQ11)</f>
        <v>16500</v>
      </c>
      <c r="CR14" s="30" t="n">
        <f aca="false">SUM(CR7:CR11)</f>
        <v>16500</v>
      </c>
      <c r="CS14" s="30" t="n">
        <f aca="false">SUM(CS7:CS11)</f>
        <v>6951</v>
      </c>
      <c r="CT14" s="30" t="n">
        <f aca="false">SUM(CT7:CT11)</f>
        <v>5206</v>
      </c>
      <c r="CU14" s="30" t="n">
        <f aca="false">SUM(CU7:CU11)</f>
        <v>5206</v>
      </c>
      <c r="CV14" s="30" t="n">
        <f aca="false">SUM(CV7:CV11)</f>
        <v>3222</v>
      </c>
      <c r="CW14" s="30" t="n">
        <f aca="false">SUM(CW7:CW11)</f>
        <v>10572</v>
      </c>
      <c r="CX14" s="30" t="n">
        <f aca="false">SUM(CX7:CX11)</f>
        <v>10572</v>
      </c>
      <c r="CY14" s="30" t="n">
        <f aca="false">SUM(CY7:CY11)</f>
        <v>4792</v>
      </c>
      <c r="CZ14" s="30" t="n">
        <f aca="false">SUM(CZ7:CZ11)</f>
        <v>60</v>
      </c>
      <c r="DA14" s="30" t="n">
        <f aca="false">SUM(DA7:DA11)</f>
        <v>83</v>
      </c>
      <c r="DB14" s="30" t="n">
        <f aca="false">SUM(DB7:DB11)</f>
        <v>53</v>
      </c>
      <c r="DC14" s="30" t="n">
        <f aca="false">SUM(DC7:DC11)</f>
        <v>33200</v>
      </c>
      <c r="DD14" s="30" t="n">
        <f aca="false">SUM(DD7:DD11)</f>
        <v>8301</v>
      </c>
      <c r="DE14" s="30" t="n">
        <f aca="false">SUM(DE7:DE11)</f>
        <v>4423</v>
      </c>
      <c r="DF14" s="30" t="n">
        <f aca="false">SUM(DF7:DF11)</f>
        <v>177629</v>
      </c>
      <c r="DG14" s="30" t="n">
        <f aca="false">SUM(DG7:DG11)</f>
        <v>223777</v>
      </c>
      <c r="DH14" s="30" t="n">
        <f aca="false">SUM(DH7:DH11)</f>
        <v>145250</v>
      </c>
      <c r="DI14" s="30" t="n">
        <f aca="false">SUM(DI7:DI11)</f>
        <v>1572323</v>
      </c>
      <c r="DJ14" s="30" t="n">
        <f aca="false">SUM(DJ7:DJ11)</f>
        <v>1237315</v>
      </c>
      <c r="DK14" s="30" t="n">
        <f aca="false">SUM(DK7:DK11)</f>
        <v>705978</v>
      </c>
    </row>
    <row r="15" customFormat="false" ht="12.75" hidden="false" customHeight="false" outlineLevel="0" collapsed="false">
      <c r="A15" s="231"/>
      <c r="B15" s="235"/>
      <c r="C15" s="235"/>
      <c r="D15" s="235"/>
      <c r="E15" s="235"/>
      <c r="F15" s="235"/>
      <c r="G15" s="235"/>
      <c r="H15" s="165"/>
      <c r="I15" s="165"/>
      <c r="J15" s="165"/>
      <c r="K15" s="165"/>
      <c r="L15" s="165"/>
      <c r="M15" s="165"/>
      <c r="N15" s="165"/>
      <c r="O15" s="165"/>
      <c r="P15" s="165"/>
      <c r="Q15" s="165"/>
      <c r="R15" s="165"/>
      <c r="S15" s="165"/>
      <c r="T15" s="165"/>
      <c r="U15" s="165"/>
      <c r="V15" s="165"/>
      <c r="W15" s="165"/>
      <c r="X15" s="165"/>
      <c r="Y15" s="165"/>
      <c r="Z15" s="165"/>
      <c r="AA15" s="165"/>
      <c r="AB15" s="165"/>
      <c r="AC15" s="165"/>
      <c r="AD15" s="165"/>
      <c r="AE15" s="165"/>
      <c r="AF15" s="165"/>
      <c r="AG15" s="165"/>
      <c r="AH15" s="165"/>
      <c r="AI15" s="165"/>
      <c r="AJ15" s="165"/>
      <c r="AK15" s="165"/>
      <c r="AL15" s="165"/>
      <c r="AM15" s="165"/>
      <c r="AN15" s="165"/>
      <c r="AO15" s="165"/>
      <c r="AP15" s="165"/>
      <c r="AQ15" s="165"/>
      <c r="AR15" s="165"/>
      <c r="AS15" s="165"/>
      <c r="AT15" s="165"/>
      <c r="AU15" s="165"/>
      <c r="AV15" s="165"/>
      <c r="AW15" s="165"/>
      <c r="AX15" s="165"/>
      <c r="AY15" s="165"/>
      <c r="AZ15" s="165"/>
      <c r="BA15" s="165"/>
      <c r="BB15" s="165"/>
      <c r="BC15" s="165"/>
      <c r="BD15" s="165"/>
      <c r="BE15" s="165"/>
      <c r="BF15" s="165"/>
      <c r="BG15" s="165"/>
      <c r="BH15" s="165"/>
      <c r="BI15" s="165"/>
      <c r="BJ15" s="165"/>
      <c r="BK15" s="165"/>
      <c r="BL15" s="165"/>
      <c r="BM15" s="165"/>
      <c r="BN15" s="165"/>
      <c r="BO15" s="165"/>
      <c r="BP15" s="165"/>
      <c r="BQ15" s="165"/>
      <c r="BR15" s="165"/>
      <c r="BS15" s="165"/>
      <c r="BT15" s="165"/>
      <c r="BU15" s="165"/>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4"/>
      <c r="DJ15" s="238"/>
      <c r="DK15" s="238"/>
    </row>
    <row r="16" customFormat="false" ht="12.75" hidden="false" customHeight="false" outlineLevel="0" collapsed="false">
      <c r="A16" s="230" t="s">
        <v>26</v>
      </c>
      <c r="B16" s="165"/>
      <c r="C16" s="165"/>
      <c r="D16" s="165"/>
      <c r="E16" s="235" t="n">
        <v>34001</v>
      </c>
      <c r="F16" s="235" t="n">
        <v>13977</v>
      </c>
      <c r="G16" s="235" t="n">
        <v>6666</v>
      </c>
      <c r="H16" s="165"/>
      <c r="I16" s="165"/>
      <c r="J16" s="165"/>
      <c r="K16" s="165"/>
      <c r="L16" s="165"/>
      <c r="M16" s="165"/>
      <c r="N16" s="165"/>
      <c r="O16" s="165"/>
      <c r="P16" s="165"/>
      <c r="Q16" s="165" t="n">
        <v>39116</v>
      </c>
      <c r="R16" s="165" t="n">
        <v>39116</v>
      </c>
      <c r="S16" s="165" t="n">
        <v>20803</v>
      </c>
      <c r="T16" s="165" t="n">
        <v>87787</v>
      </c>
      <c r="U16" s="165" t="n">
        <v>68737</v>
      </c>
      <c r="V16" s="165" t="n">
        <v>21716</v>
      </c>
      <c r="W16" s="165" t="n">
        <v>72209</v>
      </c>
      <c r="X16" s="165" t="n">
        <v>92899</v>
      </c>
      <c r="Y16" s="165" t="n">
        <v>92899</v>
      </c>
      <c r="Z16" s="165"/>
      <c r="AA16" s="165"/>
      <c r="AB16" s="165"/>
      <c r="AC16" s="165"/>
      <c r="AD16" s="165"/>
      <c r="AE16" s="165"/>
      <c r="AF16" s="165" t="n">
        <v>227</v>
      </c>
      <c r="AG16" s="165" t="n">
        <v>227</v>
      </c>
      <c r="AH16" s="165" t="n">
        <v>227</v>
      </c>
      <c r="AI16" s="165"/>
      <c r="AJ16" s="165"/>
      <c r="AK16" s="165"/>
      <c r="AL16" s="165" t="n">
        <v>54610</v>
      </c>
      <c r="AM16" s="165" t="n">
        <v>6000</v>
      </c>
      <c r="AN16" s="165"/>
      <c r="AO16" s="165"/>
      <c r="AP16" s="165"/>
      <c r="AQ16" s="165"/>
      <c r="AR16" s="165" t="n">
        <v>54356</v>
      </c>
      <c r="AS16" s="165" t="n">
        <v>44450</v>
      </c>
      <c r="AT16" s="165"/>
      <c r="AU16" s="165"/>
      <c r="AV16" s="165"/>
      <c r="AW16" s="165"/>
      <c r="AX16" s="165"/>
      <c r="AY16" s="165"/>
      <c r="AZ16" s="165"/>
      <c r="BA16" s="165"/>
      <c r="BB16" s="165"/>
      <c r="BC16" s="165"/>
      <c r="BD16" s="165"/>
      <c r="BE16" s="165"/>
      <c r="BF16" s="165"/>
      <c r="BG16" s="165"/>
      <c r="BH16" s="165"/>
      <c r="BI16" s="165"/>
      <c r="BJ16" s="165" t="n">
        <v>375607</v>
      </c>
      <c r="BK16" s="165" t="n">
        <v>603883</v>
      </c>
      <c r="BL16" s="165" t="n">
        <v>583283</v>
      </c>
      <c r="BM16" s="165"/>
      <c r="BN16" s="165"/>
      <c r="BO16" s="165"/>
      <c r="BP16" s="165"/>
      <c r="BQ16" s="165"/>
      <c r="BR16" s="165"/>
      <c r="BS16" s="165"/>
      <c r="BT16" s="165"/>
      <c r="BU16" s="165"/>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c r="CT16" s="165"/>
      <c r="CU16" s="165"/>
      <c r="CV16" s="165"/>
      <c r="CW16" s="165"/>
      <c r="CX16" s="165"/>
      <c r="CY16" s="165"/>
      <c r="CZ16" s="165"/>
      <c r="DA16" s="165"/>
      <c r="DB16" s="165"/>
      <c r="DC16" s="165"/>
      <c r="DD16" s="165"/>
      <c r="DE16" s="165"/>
      <c r="DF16" s="165"/>
      <c r="DG16" s="165"/>
      <c r="DH16" s="165"/>
      <c r="DI16" s="164" t="n">
        <f aca="false">SUM(B16+E16+H16+K16+N16+Q16+T16+W16+Z16+AC16+AF16+AI16+AL16+AO16+AR16+AU16+AX16+BA16+BD16+BG16+BJ16+BM16+BP16+BS16+BV16+BY16+CB16+CE16+CH16+CK16+CN16+CQ16+CT16+CW16+CZ16+DC16+DF16)</f>
        <v>717913</v>
      </c>
      <c r="DJ16" s="164" t="n">
        <f aca="false">SUM(C16+F16+I16+L16+O16+R16+U16+X16+AA16+AD16+AG16+AJ16+AM16+AP16+AS16+AV16+AY16+BB16+BE16+BH16+BK16+BN16+BQ16+BT16+BW16+BZ16+CC16+CF16+CI16+CL16+CO16+CR16+CU16+CX16+DA16+DD16+DG16)</f>
        <v>869289</v>
      </c>
      <c r="DK16" s="164" t="n">
        <f aca="false">SUM(D16+G16+J16+M16+P16+S16+V16+Y16+AB16+AE16+AH16+AK16+AN16+AQ16+AT16+AW16+AZ16+BC16+BF16+BI16+BL16+BO16+BR16+BU16+BX16+CA16+CD16+CG16+CJ16+CM16+CP16+CS16+CV16+CY16+DB16+DE16+DH16)</f>
        <v>725594</v>
      </c>
    </row>
    <row r="17" customFormat="false" ht="12.75" hidden="false" customHeight="false" outlineLevel="0" collapsed="false">
      <c r="A17" s="230" t="s">
        <v>28</v>
      </c>
      <c r="B17" s="165"/>
      <c r="C17" s="165"/>
      <c r="D17" s="165"/>
      <c r="E17" s="235" t="n">
        <v>815</v>
      </c>
      <c r="F17" s="235" t="n">
        <v>815</v>
      </c>
      <c r="G17" s="235"/>
      <c r="H17" s="165"/>
      <c r="I17" s="165"/>
      <c r="J17" s="165"/>
      <c r="K17" s="165"/>
      <c r="L17" s="165"/>
      <c r="M17" s="165"/>
      <c r="N17" s="165"/>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t="n">
        <v>45770</v>
      </c>
      <c r="AV17" s="165" t="n">
        <v>40145</v>
      </c>
      <c r="AW17" s="165" t="n">
        <v>2674</v>
      </c>
      <c r="AX17" s="165"/>
      <c r="AY17" s="165"/>
      <c r="AZ17" s="165"/>
      <c r="BA17" s="165"/>
      <c r="BB17" s="165"/>
      <c r="BC17" s="165"/>
      <c r="BD17" s="165"/>
      <c r="BE17" s="165"/>
      <c r="BF17" s="165"/>
      <c r="BG17" s="165"/>
      <c r="BH17" s="165"/>
      <c r="BI17" s="165"/>
      <c r="BJ17" s="165" t="n">
        <v>20201</v>
      </c>
      <c r="BK17" s="165" t="n">
        <v>20200</v>
      </c>
      <c r="BL17" s="165"/>
      <c r="BM17" s="165"/>
      <c r="BN17" s="165"/>
      <c r="BO17" s="165"/>
      <c r="BP17" s="165"/>
      <c r="BQ17" s="165"/>
      <c r="BR17" s="165"/>
      <c r="BS17" s="165"/>
      <c r="BT17" s="165"/>
      <c r="BU17" s="165"/>
      <c r="BV17" s="165"/>
      <c r="BW17" s="165"/>
      <c r="BX17" s="165"/>
      <c r="BY17" s="165"/>
      <c r="BZ17" s="165"/>
      <c r="CA17" s="165"/>
      <c r="CB17" s="165"/>
      <c r="CC17" s="165"/>
      <c r="CD17" s="165"/>
      <c r="CE17" s="165"/>
      <c r="CF17" s="165"/>
      <c r="CG17" s="165"/>
      <c r="CH17" s="165"/>
      <c r="CI17" s="165"/>
      <c r="CJ17" s="165"/>
      <c r="CK17" s="165" t="n">
        <v>22468</v>
      </c>
      <c r="CL17" s="165" t="n">
        <v>39804</v>
      </c>
      <c r="CM17" s="165" t="n">
        <v>9767</v>
      </c>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4" t="n">
        <f aca="false">SUM(B17+E17+H17+K17+N17+Q17+T17+W17+Z17+AC17+AF17+AI17+AL17+AO17+AR17+AU17+AX17+BA17+BD17+BG17+BJ17+BM17+BP17+BS17+BV17+BY17+CB17+CE17+CH17+CK17+CN17+CQ17+CT17+CW17+CZ17+DC17+DF17)</f>
        <v>89254</v>
      </c>
      <c r="DJ17" s="164" t="n">
        <f aca="false">SUM(C17+F17+I17+L17+O17+R17+U17+X17+AA17+AD17+AG17+AJ17+AM17+AP17+AS17+AV17+AY17+BB17+BE17+BH17+BK17+BN17+BQ17+BT17+BW17+BZ17+CC17+CF17+CI17+CL17+CO17+CR17+CU17+CX17+DA17+DD17+DG17)</f>
        <v>100964</v>
      </c>
      <c r="DK17" s="164" t="n">
        <f aca="false">SUM(D17+G17+J17+M17+P17+S17+V17+Y17+AB17+AE17+AH17+AK17+AN17+AQ17+AT17+AW17+AZ17+BC17+BF17+BI17+BL17+BO17+BR17+BU17+BX17+CA17+CD17+CG17+CJ17+CM17+CP17+CS17+CV17+CY17+DB17+DE17+DH17)</f>
        <v>12441</v>
      </c>
    </row>
    <row r="18" customFormat="false" ht="12.75" hidden="false" customHeight="false" outlineLevel="0" collapsed="false">
      <c r="A18" s="230" t="s">
        <v>394</v>
      </c>
      <c r="B18" s="165"/>
      <c r="C18" s="165"/>
      <c r="D18" s="165"/>
      <c r="E18" s="235" t="n">
        <v>67000</v>
      </c>
      <c r="F18" s="235" t="n">
        <v>67000</v>
      </c>
      <c r="G18" s="235" t="n">
        <v>55188</v>
      </c>
      <c r="H18" s="165"/>
      <c r="I18" s="165"/>
      <c r="J18" s="165"/>
      <c r="K18" s="165" t="n">
        <v>50000</v>
      </c>
      <c r="L18" s="165" t="n">
        <v>50000</v>
      </c>
      <c r="M18" s="165" t="n">
        <v>16000</v>
      </c>
      <c r="N18" s="165"/>
      <c r="O18" s="165"/>
      <c r="P18" s="165"/>
      <c r="Q18" s="165"/>
      <c r="R18" s="165"/>
      <c r="S18" s="165"/>
      <c r="T18" s="165"/>
      <c r="U18" s="165"/>
      <c r="V18" s="165"/>
      <c r="W18" s="165"/>
      <c r="X18" s="165"/>
      <c r="Y18" s="165"/>
      <c r="Z18" s="165"/>
      <c r="AA18" s="165"/>
      <c r="AB18" s="165"/>
      <c r="AC18" s="165" t="n">
        <v>7266</v>
      </c>
      <c r="AD18" s="165" t="n">
        <v>7266</v>
      </c>
      <c r="AE18" s="165"/>
      <c r="AF18" s="165"/>
      <c r="AG18" s="165"/>
      <c r="AH18" s="165"/>
      <c r="AI18" s="165"/>
      <c r="AJ18" s="165"/>
      <c r="AK18" s="165"/>
      <c r="AL18" s="165" t="n">
        <v>600000</v>
      </c>
      <c r="AM18" s="165" t="n">
        <v>73750</v>
      </c>
      <c r="AN18" s="165" t="n">
        <v>31750</v>
      </c>
      <c r="AO18" s="165"/>
      <c r="AP18" s="165"/>
      <c r="AQ18" s="165"/>
      <c r="AR18" s="165"/>
      <c r="AS18" s="165"/>
      <c r="AT18" s="165"/>
      <c r="AU18" s="165"/>
      <c r="AV18" s="165"/>
      <c r="AW18" s="165"/>
      <c r="AX18" s="165"/>
      <c r="AY18" s="165"/>
      <c r="AZ18" s="165"/>
      <c r="BA18" s="165"/>
      <c r="BB18" s="165"/>
      <c r="BC18" s="165"/>
      <c r="BD18" s="165"/>
      <c r="BE18" s="165"/>
      <c r="BF18" s="165"/>
      <c r="BG18" s="165"/>
      <c r="BH18" s="165" t="n">
        <v>9525</v>
      </c>
      <c r="BI18" s="165" t="n">
        <v>9525</v>
      </c>
      <c r="BJ18" s="165"/>
      <c r="BK18" s="165" t="n">
        <v>18000</v>
      </c>
      <c r="BL18" s="165" t="n">
        <v>18000</v>
      </c>
      <c r="BM18" s="165"/>
      <c r="BN18" s="165"/>
      <c r="BO18" s="165"/>
      <c r="BP18" s="165"/>
      <c r="BQ18" s="165"/>
      <c r="BR18" s="165"/>
      <c r="BS18" s="165"/>
      <c r="BT18" s="165"/>
      <c r="BU18" s="165"/>
      <c r="BV18" s="165"/>
      <c r="BW18" s="165"/>
      <c r="BX18" s="165"/>
      <c r="BY18" s="165"/>
      <c r="BZ18" s="165" t="n">
        <v>31887</v>
      </c>
      <c r="CA18" s="165"/>
      <c r="CB18" s="165" t="n">
        <v>23558</v>
      </c>
      <c r="CC18" s="165"/>
      <c r="CD18" s="165"/>
      <c r="CE18" s="165"/>
      <c r="CF18" s="165"/>
      <c r="CG18" s="165"/>
      <c r="CH18" s="165"/>
      <c r="CI18" s="165"/>
      <c r="CJ18" s="165"/>
      <c r="CK18" s="165"/>
      <c r="CL18" s="165"/>
      <c r="CM18" s="165"/>
      <c r="CN18" s="165"/>
      <c r="CO18" s="165"/>
      <c r="CP18" s="165"/>
      <c r="CQ18" s="165"/>
      <c r="CR18" s="165"/>
      <c r="CS18" s="165"/>
      <c r="CT18" s="165"/>
      <c r="CU18" s="165"/>
      <c r="CV18" s="165"/>
      <c r="CW18" s="165"/>
      <c r="CX18" s="165"/>
      <c r="CY18" s="165"/>
      <c r="CZ18" s="165"/>
      <c r="DA18" s="165"/>
      <c r="DB18" s="165"/>
      <c r="DC18" s="165"/>
      <c r="DD18" s="165"/>
      <c r="DE18" s="165"/>
      <c r="DF18" s="165"/>
      <c r="DG18" s="165"/>
      <c r="DH18" s="165"/>
      <c r="DI18" s="164" t="n">
        <f aca="false">SUM(B18+E18+H18+K18+N18+Q18+T18+W18+Z18+AC18+AF18+AI18+AL18+AO18+AR18+AU18+AX18+BA18+BD18+BG18+BJ18+BM18+BP18+BS18+BV18+BY18+CB18+CE18+CH18+CK18+CN18+CQ18+CT18+CW18+CZ18+DC18+DF18)</f>
        <v>747824</v>
      </c>
      <c r="DJ18" s="164" t="n">
        <f aca="false">SUM(C18+F18+I18+L18+O18+R18+U18+X18+AA18+AD18+AG18+AJ18+AM18+AP18+AS18+AV18+AY18+BB18+BE18+BH18+BK18+BN18+BQ18+BT18+BW18+BZ18+CC18+CF18+CI18+CL18+CO18+CR18+CU18+CX18+DA18+DD18+DG18)</f>
        <v>257428</v>
      </c>
      <c r="DK18" s="164" t="n">
        <f aca="false">SUM(D18+G18+J18+M18+P18+S18+V18+Y18+AB18+AE18+AH18+AK18+AN18+AQ18+AT18+AW18+AZ18+BC18+BF18+BI18+BL18+BO18+BR18+BU18+BX18+CA18+CD18+CG18+CJ18+CM18+CP18+CS18+CV18+CY18+DB18+DE18+DH18)</f>
        <v>130463</v>
      </c>
    </row>
    <row r="19" customFormat="false" ht="12.75" hidden="false" customHeight="false" outlineLevel="0" collapsed="false">
      <c r="A19" s="231" t="s">
        <v>485</v>
      </c>
      <c r="B19" s="164" t="n">
        <f aca="false">SUM(B16:B18)</f>
        <v>0</v>
      </c>
      <c r="C19" s="164" t="n">
        <f aca="false">SUM(C16:C18)</f>
        <v>0</v>
      </c>
      <c r="D19" s="164" t="n">
        <f aca="false">SUM(D16:D18)</f>
        <v>0</v>
      </c>
      <c r="E19" s="164" t="n">
        <f aca="false">SUM(E16:E18)</f>
        <v>101816</v>
      </c>
      <c r="F19" s="164" t="n">
        <f aca="false">SUM(F16:F18)</f>
        <v>81792</v>
      </c>
      <c r="G19" s="164" t="n">
        <f aca="false">SUM(G16:G18)</f>
        <v>61854</v>
      </c>
      <c r="H19" s="164" t="n">
        <f aca="false">SUM(H16:H18)</f>
        <v>0</v>
      </c>
      <c r="I19" s="164" t="n">
        <f aca="false">SUM(I16:I18)</f>
        <v>0</v>
      </c>
      <c r="J19" s="164" t="n">
        <f aca="false">SUM(J16:J18)</f>
        <v>0</v>
      </c>
      <c r="K19" s="164" t="n">
        <f aca="false">SUM(K16:K18)</f>
        <v>50000</v>
      </c>
      <c r="L19" s="164" t="n">
        <f aca="false">SUM(L16:L18)</f>
        <v>50000</v>
      </c>
      <c r="M19" s="164" t="n">
        <f aca="false">SUM(M16:M18)</f>
        <v>16000</v>
      </c>
      <c r="N19" s="164" t="n">
        <f aca="false">SUM(N16:N18)</f>
        <v>0</v>
      </c>
      <c r="O19" s="164" t="n">
        <f aca="false">SUM(O16:O18)</f>
        <v>0</v>
      </c>
      <c r="P19" s="164" t="n">
        <f aca="false">SUM(P16:P18)</f>
        <v>0</v>
      </c>
      <c r="Q19" s="164" t="n">
        <f aca="false">SUM(Q16:Q18)</f>
        <v>39116</v>
      </c>
      <c r="R19" s="164" t="n">
        <f aca="false">SUM(R16:R18)</f>
        <v>39116</v>
      </c>
      <c r="S19" s="164" t="n">
        <f aca="false">SUM(S16:S18)</f>
        <v>20803</v>
      </c>
      <c r="T19" s="164" t="n">
        <f aca="false">SUM(T16:T18)</f>
        <v>87787</v>
      </c>
      <c r="U19" s="164" t="n">
        <f aca="false">SUM(U16:U18)</f>
        <v>68737</v>
      </c>
      <c r="V19" s="164" t="n">
        <f aca="false">SUM(V16:V18)</f>
        <v>21716</v>
      </c>
      <c r="W19" s="164" t="n">
        <f aca="false">SUM(W16:W18)</f>
        <v>72209</v>
      </c>
      <c r="X19" s="164" t="n">
        <f aca="false">SUM(X16:X18)</f>
        <v>92899</v>
      </c>
      <c r="Y19" s="164" t="n">
        <f aca="false">SUM(Y16:Y18)</f>
        <v>92899</v>
      </c>
      <c r="Z19" s="164" t="n">
        <f aca="false">SUM(Z16:Z18)</f>
        <v>0</v>
      </c>
      <c r="AA19" s="164" t="n">
        <f aca="false">SUM(AA16:AA18)</f>
        <v>0</v>
      </c>
      <c r="AB19" s="164" t="n">
        <f aca="false">SUM(AB16:AB18)</f>
        <v>0</v>
      </c>
      <c r="AC19" s="164" t="n">
        <f aca="false">SUM(AC16:AC18)</f>
        <v>7266</v>
      </c>
      <c r="AD19" s="164" t="n">
        <f aca="false">SUM(AD16:AD18)</f>
        <v>7266</v>
      </c>
      <c r="AE19" s="164" t="n">
        <f aca="false">SUM(AE16:AE18)</f>
        <v>0</v>
      </c>
      <c r="AF19" s="164" t="n">
        <f aca="false">SUM(AF16:AF18)</f>
        <v>227</v>
      </c>
      <c r="AG19" s="164" t="n">
        <f aca="false">SUM(AG16:AG18)</f>
        <v>227</v>
      </c>
      <c r="AH19" s="164" t="n">
        <f aca="false">SUM(AH16:AH18)</f>
        <v>227</v>
      </c>
      <c r="AI19" s="164" t="n">
        <f aca="false">SUM(AI16:AI18)</f>
        <v>0</v>
      </c>
      <c r="AJ19" s="164" t="n">
        <f aca="false">SUM(AJ16:AJ18)</f>
        <v>0</v>
      </c>
      <c r="AK19" s="164" t="n">
        <f aca="false">SUM(AK16:AK18)</f>
        <v>0</v>
      </c>
      <c r="AL19" s="164" t="n">
        <f aca="false">SUM(AL16:AL18)</f>
        <v>654610</v>
      </c>
      <c r="AM19" s="164" t="n">
        <f aca="false">SUM(AM16:AM18)</f>
        <v>79750</v>
      </c>
      <c r="AN19" s="164" t="n">
        <f aca="false">SUM(AN16:AN18)</f>
        <v>31750</v>
      </c>
      <c r="AO19" s="164" t="n">
        <f aca="false">SUM(AO16:AO18)</f>
        <v>0</v>
      </c>
      <c r="AP19" s="164" t="n">
        <f aca="false">SUM(AP16:AP18)</f>
        <v>0</v>
      </c>
      <c r="AQ19" s="164" t="n">
        <f aca="false">SUM(AQ16:AQ18)</f>
        <v>0</v>
      </c>
      <c r="AR19" s="164" t="n">
        <f aca="false">SUM(AR16:AR18)</f>
        <v>54356</v>
      </c>
      <c r="AS19" s="164" t="n">
        <f aca="false">SUM(AS16:AS18)</f>
        <v>44450</v>
      </c>
      <c r="AT19" s="164" t="n">
        <f aca="false">SUM(AT16:AT18)</f>
        <v>0</v>
      </c>
      <c r="AU19" s="164" t="n">
        <f aca="false">SUM(AU16:AU18)</f>
        <v>45770</v>
      </c>
      <c r="AV19" s="164" t="n">
        <f aca="false">SUM(AV16:AV18)</f>
        <v>40145</v>
      </c>
      <c r="AW19" s="164" t="n">
        <f aca="false">SUM(AW16:AW18)</f>
        <v>2674</v>
      </c>
      <c r="AX19" s="164" t="n">
        <f aca="false">SUM(AX16:AX18)</f>
        <v>0</v>
      </c>
      <c r="AY19" s="164" t="n">
        <f aca="false">SUM(AY16:AY18)</f>
        <v>0</v>
      </c>
      <c r="AZ19" s="164" t="n">
        <f aca="false">SUM(AZ16:AZ18)</f>
        <v>0</v>
      </c>
      <c r="BA19" s="164" t="n">
        <f aca="false">SUM(BA16:BA18)</f>
        <v>0</v>
      </c>
      <c r="BB19" s="164" t="n">
        <f aca="false">SUM(BB16:BB18)</f>
        <v>0</v>
      </c>
      <c r="BC19" s="164" t="n">
        <f aca="false">SUM(BC16:BC18)</f>
        <v>0</v>
      </c>
      <c r="BD19" s="164" t="n">
        <f aca="false">SUM(BD16:BD18)</f>
        <v>0</v>
      </c>
      <c r="BE19" s="164" t="n">
        <f aca="false">SUM(BE16:BE18)</f>
        <v>0</v>
      </c>
      <c r="BF19" s="164" t="n">
        <f aca="false">SUM(BF16:BF18)</f>
        <v>0</v>
      </c>
      <c r="BG19" s="164" t="n">
        <f aca="false">SUM(BG16:BG18)</f>
        <v>0</v>
      </c>
      <c r="BH19" s="164" t="n">
        <f aca="false">SUM(BH16:BH18)</f>
        <v>9525</v>
      </c>
      <c r="BI19" s="164" t="n">
        <f aca="false">SUM(BI16:BI18)</f>
        <v>9525</v>
      </c>
      <c r="BJ19" s="164" t="n">
        <f aca="false">SUM(BJ16:BJ18)</f>
        <v>395808</v>
      </c>
      <c r="BK19" s="164" t="n">
        <f aca="false">SUM(BK16:BK18)</f>
        <v>642083</v>
      </c>
      <c r="BL19" s="164" t="n">
        <f aca="false">SUM(BL16:BL18)</f>
        <v>601283</v>
      </c>
      <c r="BM19" s="164" t="n">
        <f aca="false">SUM(BM16:BM18)</f>
        <v>0</v>
      </c>
      <c r="BN19" s="164" t="n">
        <f aca="false">SUM(BN16:BN18)</f>
        <v>0</v>
      </c>
      <c r="BO19" s="164" t="n">
        <f aca="false">SUM(BO16:BO18)</f>
        <v>0</v>
      </c>
      <c r="BP19" s="164" t="n">
        <f aca="false">SUM(BP16:BP18)</f>
        <v>0</v>
      </c>
      <c r="BQ19" s="164" t="n">
        <f aca="false">SUM(BQ16:BQ18)</f>
        <v>0</v>
      </c>
      <c r="BR19" s="164" t="n">
        <f aca="false">SUM(BR16:BR18)</f>
        <v>0</v>
      </c>
      <c r="BS19" s="164" t="n">
        <f aca="false">SUM(BS16:BS18)</f>
        <v>0</v>
      </c>
      <c r="BT19" s="164" t="n">
        <f aca="false">SUM(BT16:BT18)</f>
        <v>0</v>
      </c>
      <c r="BU19" s="164" t="n">
        <f aca="false">SUM(BU16:BU18)</f>
        <v>0</v>
      </c>
      <c r="BV19" s="164" t="n">
        <f aca="false">SUM(BV16:BV18)</f>
        <v>0</v>
      </c>
      <c r="BW19" s="164" t="n">
        <f aca="false">SUM(BW16:BW18)</f>
        <v>0</v>
      </c>
      <c r="BX19" s="164" t="n">
        <f aca="false">SUM(BX16:BX18)</f>
        <v>0</v>
      </c>
      <c r="BY19" s="164" t="n">
        <f aca="false">SUM(BY16:BY18)</f>
        <v>0</v>
      </c>
      <c r="BZ19" s="164" t="n">
        <f aca="false">SUM(BZ16:BZ18)</f>
        <v>31887</v>
      </c>
      <c r="CA19" s="164" t="n">
        <f aca="false">SUM(CA16:CA18)</f>
        <v>0</v>
      </c>
      <c r="CB19" s="164" t="n">
        <f aca="false">SUM(CB16:CB18)</f>
        <v>23558</v>
      </c>
      <c r="CC19" s="164" t="n">
        <f aca="false">SUM(CC16:CC18)</f>
        <v>0</v>
      </c>
      <c r="CD19" s="164" t="n">
        <f aca="false">SUM(CD16:CD18)</f>
        <v>0</v>
      </c>
      <c r="CE19" s="164" t="n">
        <f aca="false">SUM(CE16:CE18)</f>
        <v>0</v>
      </c>
      <c r="CF19" s="164" t="n">
        <f aca="false">SUM(CF16:CF18)</f>
        <v>0</v>
      </c>
      <c r="CG19" s="164" t="n">
        <f aca="false">SUM(CG16:CG18)</f>
        <v>0</v>
      </c>
      <c r="CH19" s="164" t="n">
        <f aca="false">SUM(CH16:CH18)</f>
        <v>0</v>
      </c>
      <c r="CI19" s="164" t="n">
        <f aca="false">SUM(CI16:CI18)</f>
        <v>0</v>
      </c>
      <c r="CJ19" s="164" t="n">
        <f aca="false">SUM(CJ16:CJ18)</f>
        <v>0</v>
      </c>
      <c r="CK19" s="164" t="n">
        <f aca="false">SUM(CK16:CK18)</f>
        <v>22468</v>
      </c>
      <c r="CL19" s="164" t="n">
        <f aca="false">SUM(CL16:CL18)</f>
        <v>39804</v>
      </c>
      <c r="CM19" s="164" t="n">
        <f aca="false">SUM(CM16:CM18)</f>
        <v>9767</v>
      </c>
      <c r="CN19" s="164" t="n">
        <f aca="false">SUM(CN16:CN18)</f>
        <v>0</v>
      </c>
      <c r="CO19" s="164" t="n">
        <f aca="false">SUM(CO16:CO18)</f>
        <v>0</v>
      </c>
      <c r="CP19" s="164" t="n">
        <f aca="false">SUM(CP16:CP18)</f>
        <v>0</v>
      </c>
      <c r="CQ19" s="164" t="n">
        <f aca="false">SUM(CQ16:CQ18)</f>
        <v>0</v>
      </c>
      <c r="CR19" s="164" t="n">
        <f aca="false">SUM(CR16:CR18)</f>
        <v>0</v>
      </c>
      <c r="CS19" s="164" t="n">
        <f aca="false">SUM(CS16:CS18)</f>
        <v>0</v>
      </c>
      <c r="CT19" s="164" t="n">
        <f aca="false">SUM(CT16:CT18)</f>
        <v>0</v>
      </c>
      <c r="CU19" s="164" t="n">
        <f aca="false">SUM(CU16:CU18)</f>
        <v>0</v>
      </c>
      <c r="CV19" s="164" t="n">
        <f aca="false">SUM(CV16:CV18)</f>
        <v>0</v>
      </c>
      <c r="CW19" s="164" t="n">
        <f aca="false">SUM(CW16:CW18)</f>
        <v>0</v>
      </c>
      <c r="CX19" s="164" t="n">
        <f aca="false">SUM(CX16:CX18)</f>
        <v>0</v>
      </c>
      <c r="CY19" s="164" t="n">
        <f aca="false">SUM(CY16:CY18)</f>
        <v>0</v>
      </c>
      <c r="CZ19" s="164" t="n">
        <f aca="false">SUM(CZ16:CZ18)</f>
        <v>0</v>
      </c>
      <c r="DA19" s="164" t="n">
        <f aca="false">SUM(DA16:DA18)</f>
        <v>0</v>
      </c>
      <c r="DB19" s="164" t="n">
        <f aca="false">SUM(DB16:DB18)</f>
        <v>0</v>
      </c>
      <c r="DC19" s="164" t="n">
        <f aca="false">SUM(DC16:DC18)</f>
        <v>0</v>
      </c>
      <c r="DD19" s="164" t="n">
        <f aca="false">SUM(DD16:DD18)</f>
        <v>0</v>
      </c>
      <c r="DE19" s="164" t="n">
        <f aca="false">SUM(DE16:DE18)</f>
        <v>0</v>
      </c>
      <c r="DF19" s="164" t="n">
        <f aca="false">SUM(DF16:DF18)</f>
        <v>0</v>
      </c>
      <c r="DG19" s="164" t="n">
        <f aca="false">SUM(DG16:DG18)</f>
        <v>0</v>
      </c>
      <c r="DH19" s="164" t="n">
        <f aca="false">SUM(DH16:DH18)</f>
        <v>0</v>
      </c>
      <c r="DI19" s="164" t="n">
        <f aca="false">SUM(DI16:DI18)</f>
        <v>1554991</v>
      </c>
      <c r="DJ19" s="164" t="n">
        <f aca="false">SUM(DJ16:DJ18)</f>
        <v>1227681</v>
      </c>
      <c r="DK19" s="164" t="n">
        <f aca="false">SUM(DK16:DK18)</f>
        <v>868498</v>
      </c>
    </row>
  </sheetData>
  <mergeCells count="44">
    <mergeCell ref="A4:A6"/>
    <mergeCell ref="B4:Y4"/>
    <mergeCell ref="Z4:AW4"/>
    <mergeCell ref="AX4:BX4"/>
    <mergeCell ref="BY4:DB4"/>
    <mergeCell ref="DC4:DK4"/>
    <mergeCell ref="B5:D5"/>
    <mergeCell ref="E5:G5"/>
    <mergeCell ref="H5:J5"/>
    <mergeCell ref="K5:M5"/>
    <mergeCell ref="N5:P5"/>
    <mergeCell ref="Q5:S5"/>
    <mergeCell ref="T5:V5"/>
    <mergeCell ref="W5:Y5"/>
    <mergeCell ref="Z5:AB5"/>
    <mergeCell ref="AC5:AE5"/>
    <mergeCell ref="AF5:AH5"/>
    <mergeCell ref="AI5:AK5"/>
    <mergeCell ref="AL5:AN5"/>
    <mergeCell ref="AO5:AQ5"/>
    <mergeCell ref="AR5:AT5"/>
    <mergeCell ref="AU5:AW5"/>
    <mergeCell ref="AX5:AZ5"/>
    <mergeCell ref="BA5:BC5"/>
    <mergeCell ref="BD5:BF5"/>
    <mergeCell ref="BG5:BI5"/>
    <mergeCell ref="BJ5:BL5"/>
    <mergeCell ref="BM5:BO5"/>
    <mergeCell ref="BP5:BR5"/>
    <mergeCell ref="BS5:BU5"/>
    <mergeCell ref="BV5:BX5"/>
    <mergeCell ref="BY5:CA5"/>
    <mergeCell ref="CB5:CD5"/>
    <mergeCell ref="CE5:CG5"/>
    <mergeCell ref="CH5:CJ5"/>
    <mergeCell ref="CK5:CM5"/>
    <mergeCell ref="CN5:CP5"/>
    <mergeCell ref="CQ5:CS5"/>
    <mergeCell ref="CT5:CV5"/>
    <mergeCell ref="CW5:CY5"/>
    <mergeCell ref="CZ5:DB5"/>
    <mergeCell ref="DC5:DE5"/>
    <mergeCell ref="DF5:DH5"/>
    <mergeCell ref="DI5:DK5"/>
  </mergeCells>
  <printOptions headings="false" gridLines="false" gridLinesSet="true" horizontalCentered="true" verticalCentered="false"/>
  <pageMargins left="0" right="0" top="0.748611111111111" bottom="0.747916666666667" header="0.315277777777778" footer="0.511811023622047"/>
  <pageSetup paperSize="9" scale="63"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ÖNKÉNT VÁLLALT FELADATOK
ELŐIRÁNYZAT MÓDOSÍTÁS ÉS TELJESÍTÉS 2016.09.30.&amp;R&amp;9 11.2. melléklet</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10" activeCellId="0" sqref="D10"/>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5.41"/>
    <col collapsed="false" customWidth="true" hidden="false" outlineLevel="0" max="4" min="3" style="0" width="7.85"/>
    <col collapsed="false" customWidth="true" hidden="false" outlineLevel="0" max="5" min="5" style="0" width="6.13"/>
    <col collapsed="false" customWidth="true" hidden="false" outlineLevel="0" max="7" min="6" style="0" width="7.85"/>
    <col collapsed="false" customWidth="true" hidden="false" outlineLevel="0" max="8" min="8" style="0" width="5.41"/>
    <col collapsed="false" customWidth="true" hidden="false" outlineLevel="0" max="10" min="9" style="0" width="7.85"/>
    <col collapsed="false" customWidth="true" hidden="false" outlineLevel="0" max="11" min="11" style="0" width="5.41"/>
    <col collapsed="false" customWidth="true" hidden="false" outlineLevel="0" max="13" min="12" style="0" width="7.85"/>
    <col collapsed="false" customWidth="true" hidden="false" outlineLevel="0" max="14" min="14" style="0" width="6.13"/>
    <col collapsed="false" customWidth="true" hidden="false" outlineLevel="0" max="16" min="15" style="0" width="7.85"/>
    <col collapsed="false" customWidth="true" hidden="false" outlineLevel="0" max="17" min="17" style="0" width="6.13"/>
    <col collapsed="false" customWidth="true" hidden="false" outlineLevel="0" max="19" min="18" style="0" width="7.85"/>
    <col collapsed="false" customWidth="true" hidden="false" outlineLevel="0" max="20" min="20" style="0" width="6.13"/>
    <col collapsed="false" customWidth="true" hidden="false" outlineLevel="0" max="22" min="21" style="0" width="7.85"/>
    <col collapsed="false" customWidth="true" hidden="false" outlineLevel="0" max="23" min="23" style="0" width="6.13"/>
    <col collapsed="false" customWidth="true" hidden="false" outlineLevel="0" max="25" min="24" style="0" width="7.85"/>
    <col collapsed="false" customWidth="true" hidden="false" outlineLevel="0" max="26" min="26" style="0" width="6.99"/>
    <col collapsed="false" customWidth="true" hidden="false" outlineLevel="0" max="28" min="27" style="0" width="7.85"/>
  </cols>
  <sheetData>
    <row r="1" customFormat="false" ht="12.75" hidden="false" customHeight="false" outlineLevel="0" collapsed="false">
      <c r="A1" s="201"/>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row>
    <row r="2" customFormat="false" ht="12.75" hidden="false" customHeight="false" outlineLevel="0" collapsed="false">
      <c r="A2" s="239"/>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row>
    <row r="3" customFormat="false" ht="12.75" hidden="false" customHeight="false" outlineLevel="0" collapsed="false">
      <c r="A3" s="204"/>
      <c r="B3" s="204"/>
      <c r="C3" s="204"/>
      <c r="D3" s="204"/>
      <c r="E3" s="204"/>
      <c r="F3" s="204"/>
      <c r="G3" s="204"/>
      <c r="H3" s="204"/>
      <c r="I3" s="204"/>
      <c r="J3" s="204"/>
      <c r="K3" s="204"/>
      <c r="L3" s="204"/>
      <c r="M3" s="204"/>
      <c r="N3" s="204"/>
      <c r="O3" s="204"/>
      <c r="P3" s="204"/>
      <c r="Q3" s="204"/>
      <c r="R3" s="204"/>
      <c r="S3" s="205" t="s">
        <v>61</v>
      </c>
      <c r="T3" s="204"/>
      <c r="U3" s="204"/>
      <c r="V3" s="204"/>
      <c r="W3" s="204"/>
      <c r="X3" s="204"/>
      <c r="Y3" s="204"/>
      <c r="Z3" s="204"/>
      <c r="AA3" s="206"/>
      <c r="AB3" s="205" t="s">
        <v>61</v>
      </c>
    </row>
    <row r="4" customFormat="false" ht="12.75" hidden="false" customHeight="true" outlineLevel="0" collapsed="false">
      <c r="A4" s="209" t="s">
        <v>385</v>
      </c>
      <c r="B4" s="114" t="s">
        <v>307</v>
      </c>
      <c r="C4" s="114"/>
      <c r="D4" s="114"/>
      <c r="E4" s="114"/>
      <c r="F4" s="114"/>
      <c r="G4" s="114"/>
      <c r="H4" s="114"/>
      <c r="I4" s="114"/>
      <c r="J4" s="114"/>
      <c r="K4" s="114"/>
      <c r="L4" s="114"/>
      <c r="M4" s="114"/>
      <c r="N4" s="114"/>
      <c r="O4" s="114"/>
      <c r="P4" s="114"/>
      <c r="Q4" s="114"/>
      <c r="R4" s="114"/>
      <c r="S4" s="114"/>
      <c r="T4" s="114" t="s">
        <v>307</v>
      </c>
      <c r="U4" s="114"/>
      <c r="V4" s="114"/>
      <c r="W4" s="114"/>
      <c r="X4" s="114"/>
      <c r="Y4" s="114"/>
      <c r="Z4" s="114"/>
      <c r="AA4" s="114"/>
      <c r="AB4" s="114"/>
    </row>
    <row r="5" customFormat="false" ht="48.75" hidden="false" customHeight="true" outlineLevel="0" collapsed="false">
      <c r="A5" s="209"/>
      <c r="B5" s="216" t="s">
        <v>513</v>
      </c>
      <c r="C5" s="216"/>
      <c r="D5" s="216"/>
      <c r="E5" s="216" t="s">
        <v>514</v>
      </c>
      <c r="F5" s="216"/>
      <c r="G5" s="216"/>
      <c r="H5" s="216" t="s">
        <v>524</v>
      </c>
      <c r="I5" s="216"/>
      <c r="J5" s="216"/>
      <c r="K5" s="216" t="s">
        <v>525</v>
      </c>
      <c r="L5" s="216"/>
      <c r="M5" s="216"/>
      <c r="N5" s="216" t="s">
        <v>526</v>
      </c>
      <c r="O5" s="216"/>
      <c r="P5" s="216"/>
      <c r="Q5" s="216" t="s">
        <v>516</v>
      </c>
      <c r="R5" s="216"/>
      <c r="S5" s="216"/>
      <c r="T5" s="216" t="s">
        <v>527</v>
      </c>
      <c r="U5" s="216"/>
      <c r="V5" s="216"/>
      <c r="W5" s="216" t="s">
        <v>528</v>
      </c>
      <c r="X5" s="216"/>
      <c r="Y5" s="216"/>
      <c r="Z5" s="114" t="s">
        <v>66</v>
      </c>
      <c r="AA5" s="114"/>
      <c r="AB5" s="114"/>
    </row>
    <row r="6" customFormat="false" ht="27" hidden="false" customHeight="false" outlineLevel="0" collapsed="false">
      <c r="A6" s="209"/>
      <c r="B6" s="47" t="s">
        <v>67</v>
      </c>
      <c r="C6" s="47" t="s">
        <v>68</v>
      </c>
      <c r="D6" s="47" t="s">
        <v>69</v>
      </c>
      <c r="E6" s="47" t="s">
        <v>67</v>
      </c>
      <c r="F6" s="47" t="s">
        <v>68</v>
      </c>
      <c r="G6" s="47" t="s">
        <v>69</v>
      </c>
      <c r="H6" s="47" t="s">
        <v>67</v>
      </c>
      <c r="I6" s="47" t="s">
        <v>68</v>
      </c>
      <c r="J6" s="47" t="s">
        <v>69</v>
      </c>
      <c r="K6" s="47" t="s">
        <v>67</v>
      </c>
      <c r="L6" s="47" t="s">
        <v>68</v>
      </c>
      <c r="M6" s="47" t="s">
        <v>69</v>
      </c>
      <c r="N6" s="47" t="s">
        <v>67</v>
      </c>
      <c r="O6" s="47" t="s">
        <v>68</v>
      </c>
      <c r="P6" s="47" t="s">
        <v>69</v>
      </c>
      <c r="Q6" s="47" t="s">
        <v>67</v>
      </c>
      <c r="R6" s="47" t="s">
        <v>68</v>
      </c>
      <c r="S6" s="47" t="s">
        <v>69</v>
      </c>
      <c r="T6" s="47" t="s">
        <v>67</v>
      </c>
      <c r="U6" s="47" t="s">
        <v>68</v>
      </c>
      <c r="V6" s="47" t="s">
        <v>69</v>
      </c>
      <c r="W6" s="47" t="s">
        <v>67</v>
      </c>
      <c r="X6" s="47" t="s">
        <v>68</v>
      </c>
      <c r="Y6" s="47" t="s">
        <v>69</v>
      </c>
      <c r="Z6" s="47" t="s">
        <v>67</v>
      </c>
      <c r="AA6" s="47" t="s">
        <v>68</v>
      </c>
      <c r="AB6" s="47" t="s">
        <v>69</v>
      </c>
    </row>
    <row r="7" customFormat="false" ht="12.75" hidden="false" customHeight="false" outlineLevel="0" collapsed="false">
      <c r="A7" s="221" t="s">
        <v>12</v>
      </c>
      <c r="B7" s="165"/>
      <c r="C7" s="165"/>
      <c r="D7" s="165"/>
      <c r="E7" s="165"/>
      <c r="F7" s="165"/>
      <c r="G7" s="165"/>
      <c r="H7" s="165"/>
      <c r="I7" s="165"/>
      <c r="J7" s="165"/>
      <c r="K7" s="165"/>
      <c r="L7" s="165"/>
      <c r="M7" s="165"/>
      <c r="N7" s="165"/>
      <c r="O7" s="165"/>
      <c r="P7" s="165"/>
      <c r="Q7" s="165"/>
      <c r="R7" s="165"/>
      <c r="S7" s="165"/>
      <c r="T7" s="165"/>
      <c r="U7" s="165"/>
      <c r="V7" s="165"/>
      <c r="W7" s="165"/>
      <c r="X7" s="165"/>
      <c r="Y7" s="165"/>
      <c r="Z7" s="164" t="n">
        <f aca="false">SUM(B7+E7+H7+K7+N7+Q7+T7+W7)</f>
        <v>0</v>
      </c>
      <c r="AA7" s="164" t="n">
        <f aca="false">SUM(C7+F7+I7+L7+O7+R7+U7+X7)</f>
        <v>0</v>
      </c>
      <c r="AB7" s="164" t="n">
        <f aca="false">SUM(D7+G7+J7+M7+P7+S7+V7+Y7)</f>
        <v>0</v>
      </c>
    </row>
    <row r="8" customFormat="false" ht="13.5" hidden="false" customHeight="true" outlineLevel="0" collapsed="false">
      <c r="A8" s="226" t="s">
        <v>387</v>
      </c>
      <c r="B8" s="165"/>
      <c r="C8" s="165"/>
      <c r="D8" s="165"/>
      <c r="E8" s="165"/>
      <c r="F8" s="165"/>
      <c r="G8" s="165"/>
      <c r="H8" s="165"/>
      <c r="I8" s="165"/>
      <c r="J8" s="165"/>
      <c r="K8" s="165"/>
      <c r="L8" s="165"/>
      <c r="M8" s="165"/>
      <c r="N8" s="165"/>
      <c r="O8" s="165"/>
      <c r="P8" s="165"/>
      <c r="Q8" s="165"/>
      <c r="R8" s="165"/>
      <c r="S8" s="165"/>
      <c r="T8" s="165"/>
      <c r="U8" s="165"/>
      <c r="V8" s="165"/>
      <c r="W8" s="165"/>
      <c r="X8" s="165"/>
      <c r="Y8" s="165"/>
      <c r="Z8" s="164" t="n">
        <f aca="false">SUM(B8+E8+H8+K8+N8+Q8+T8+W8)</f>
        <v>0</v>
      </c>
      <c r="AA8" s="164" t="n">
        <f aca="false">SUM(C8+F8+I8+L8+O8+R8+U8+X8)</f>
        <v>0</v>
      </c>
      <c r="AB8" s="164" t="n">
        <f aca="false">SUM(D8+G8+J8+M8+P8+S8+V8+Y8)</f>
        <v>0</v>
      </c>
    </row>
    <row r="9" customFormat="false" ht="12.75" hidden="false" customHeight="false" outlineLevel="0" collapsed="false">
      <c r="A9" s="221" t="s">
        <v>388</v>
      </c>
      <c r="B9" s="165"/>
      <c r="C9" s="165"/>
      <c r="D9" s="165"/>
      <c r="E9" s="165"/>
      <c r="F9" s="165"/>
      <c r="G9" s="165"/>
      <c r="H9" s="165"/>
      <c r="I9" s="165" t="n">
        <v>3886</v>
      </c>
      <c r="J9" s="165" t="n">
        <v>579</v>
      </c>
      <c r="K9" s="165"/>
      <c r="L9" s="165"/>
      <c r="M9" s="165"/>
      <c r="N9" s="165" t="n">
        <v>5400</v>
      </c>
      <c r="O9" s="165"/>
      <c r="P9" s="165"/>
      <c r="Q9" s="165"/>
      <c r="R9" s="165"/>
      <c r="S9" s="165"/>
      <c r="T9" s="165"/>
      <c r="U9" s="165"/>
      <c r="V9" s="165"/>
      <c r="W9" s="165"/>
      <c r="X9" s="165"/>
      <c r="Y9" s="165"/>
      <c r="Z9" s="164" t="n">
        <f aca="false">SUM(B9+E9+H9+K9+N9+Q9+T9+W9)</f>
        <v>5400</v>
      </c>
      <c r="AA9" s="164" t="n">
        <f aca="false">SUM(C9+F9+I9+L9+O9+R9+U9+X9)</f>
        <v>3886</v>
      </c>
      <c r="AB9" s="164" t="n">
        <f aca="false">SUM(D9+G9+J9+M9+P9+S9+V9+Y9)</f>
        <v>579</v>
      </c>
    </row>
    <row r="10" customFormat="false" ht="12.75" hidden="false" customHeight="false" outlineLevel="0" collapsed="false">
      <c r="A10" s="227" t="s">
        <v>389</v>
      </c>
      <c r="B10" s="165"/>
      <c r="C10" s="165"/>
      <c r="D10" s="165"/>
      <c r="E10" s="165"/>
      <c r="F10" s="165"/>
      <c r="G10" s="165"/>
      <c r="H10" s="165"/>
      <c r="I10" s="165"/>
      <c r="J10" s="165"/>
      <c r="K10" s="165"/>
      <c r="L10" s="165"/>
      <c r="M10" s="165"/>
      <c r="N10" s="165"/>
      <c r="O10" s="165"/>
      <c r="P10" s="165"/>
      <c r="Q10" s="165"/>
      <c r="R10" s="165"/>
      <c r="S10" s="165"/>
      <c r="T10" s="165"/>
      <c r="U10" s="165"/>
      <c r="V10" s="165"/>
      <c r="W10" s="165"/>
      <c r="X10" s="165"/>
      <c r="Y10" s="165"/>
      <c r="Z10" s="164" t="n">
        <f aca="false">SUM(B10+E10+H10+K10+N10+Q10+T10+W10)</f>
        <v>0</v>
      </c>
      <c r="AA10" s="164" t="n">
        <f aca="false">SUM(C10+F10+I10+L10+O10+R10+U10+X10)</f>
        <v>0</v>
      </c>
      <c r="AB10" s="164" t="n">
        <f aca="false">SUM(D10+G10+J10+M10+P10+S10+V10+Y10)</f>
        <v>0</v>
      </c>
    </row>
    <row r="11" customFormat="false" ht="12.75" hidden="false" customHeight="false" outlineLevel="0" collapsed="false">
      <c r="A11" s="221" t="s">
        <v>390</v>
      </c>
      <c r="B11" s="165"/>
      <c r="C11" s="165"/>
      <c r="D11" s="165"/>
      <c r="E11" s="165"/>
      <c r="F11" s="165"/>
      <c r="G11" s="165"/>
      <c r="H11" s="165"/>
      <c r="I11" s="165"/>
      <c r="J11" s="165"/>
      <c r="K11" s="165"/>
      <c r="L11" s="165"/>
      <c r="M11" s="165"/>
      <c r="N11" s="165"/>
      <c r="O11" s="165"/>
      <c r="P11" s="165"/>
      <c r="Q11" s="165"/>
      <c r="R11" s="165"/>
      <c r="S11" s="165"/>
      <c r="T11" s="165"/>
      <c r="U11" s="165"/>
      <c r="V11" s="165"/>
      <c r="W11" s="165"/>
      <c r="X11" s="165"/>
      <c r="Y11" s="165"/>
      <c r="Z11" s="164" t="n">
        <f aca="false">SUM(B11+E11+H11+K11+N11+Q11+T11+W11)</f>
        <v>0</v>
      </c>
      <c r="AA11" s="164" t="n">
        <f aca="false">SUM(C11+F11+I11+L11+O11+R11+U11+X11)</f>
        <v>0</v>
      </c>
      <c r="AB11" s="164" t="n">
        <f aca="false">SUM(D11+G11+J11+M11+P11+S11+V11+Y11)</f>
        <v>0</v>
      </c>
    </row>
    <row r="12" customFormat="false" ht="12.75" hidden="false" customHeight="false" outlineLevel="0" collapsed="false">
      <c r="A12" s="228" t="s">
        <v>391</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229" t="n">
        <f aca="false">SUM(B12+E12+H12+K12+N12+Q12+T12+W12)</f>
        <v>0</v>
      </c>
      <c r="AA12" s="229" t="n">
        <f aca="false">SUM(C12+F12+I12+L12+O12+R12+U12+X12)</f>
        <v>0</v>
      </c>
      <c r="AB12" s="229" t="n">
        <f aca="false">SUM(D12+G12+J12+M12+P12+S12+V12+Y12)</f>
        <v>0</v>
      </c>
    </row>
    <row r="13" customFormat="false" ht="12.75" hidden="false" customHeight="false" outlineLevel="0" collapsed="false">
      <c r="A13" s="230" t="s">
        <v>392</v>
      </c>
      <c r="B13" s="32"/>
      <c r="C13" s="32"/>
      <c r="D13" s="32"/>
      <c r="E13" s="32"/>
      <c r="F13" s="32"/>
      <c r="G13" s="32"/>
      <c r="H13" s="32"/>
      <c r="I13" s="32"/>
      <c r="J13" s="32"/>
      <c r="K13" s="32"/>
      <c r="L13" s="32"/>
      <c r="M13" s="32"/>
      <c r="N13" s="32"/>
      <c r="O13" s="32"/>
      <c r="P13" s="32"/>
      <c r="Q13" s="104"/>
      <c r="R13" s="104"/>
      <c r="S13" s="104"/>
      <c r="T13" s="104"/>
      <c r="U13" s="104"/>
      <c r="V13" s="104"/>
      <c r="W13" s="104"/>
      <c r="X13" s="104"/>
      <c r="Y13" s="104"/>
      <c r="Z13" s="229" t="n">
        <f aca="false">SUM(B13+E13+H13+K13+N13+Q13+T13+W13)</f>
        <v>0</v>
      </c>
      <c r="AA13" s="229" t="n">
        <f aca="false">SUM(C13+F13+I13+L13+O13+R13+U13+X13)</f>
        <v>0</v>
      </c>
      <c r="AB13" s="229" t="n">
        <f aca="false">SUM(D13+G13+J13+M13+P13+S13+V13+Y13)</f>
        <v>0</v>
      </c>
    </row>
    <row r="14" customFormat="false" ht="12.75" hidden="false" customHeight="false" outlineLevel="0" collapsed="false">
      <c r="A14" s="231" t="s">
        <v>484</v>
      </c>
      <c r="B14" s="30" t="n">
        <f aca="false">SUM(B7:B11)</f>
        <v>0</v>
      </c>
      <c r="C14" s="30" t="n">
        <f aca="false">SUM(C7:C11)</f>
        <v>0</v>
      </c>
      <c r="D14" s="30" t="n">
        <f aca="false">SUM(D7:D11)</f>
        <v>0</v>
      </c>
      <c r="E14" s="30" t="n">
        <f aca="false">SUM(E7:E11)</f>
        <v>0</v>
      </c>
      <c r="F14" s="30" t="n">
        <f aca="false">SUM(F7:F11)</f>
        <v>0</v>
      </c>
      <c r="G14" s="30" t="n">
        <f aca="false">SUM(G7:G11)</f>
        <v>0</v>
      </c>
      <c r="H14" s="30" t="n">
        <f aca="false">SUM(H7:H11)</f>
        <v>0</v>
      </c>
      <c r="I14" s="30" t="n">
        <f aca="false">SUM(I7:I11)</f>
        <v>3886</v>
      </c>
      <c r="J14" s="30" t="n">
        <f aca="false">SUM(J7:J11)</f>
        <v>579</v>
      </c>
      <c r="K14" s="30" t="n">
        <f aca="false">SUM(K7:K11)</f>
        <v>0</v>
      </c>
      <c r="L14" s="30" t="n">
        <f aca="false">SUM(L7:L11)</f>
        <v>0</v>
      </c>
      <c r="M14" s="30" t="n">
        <f aca="false">SUM(M7:M11)</f>
        <v>0</v>
      </c>
      <c r="N14" s="30" t="n">
        <f aca="false">SUM(N7:N11)</f>
        <v>5400</v>
      </c>
      <c r="O14" s="30" t="n">
        <f aca="false">SUM(O7:O11)</f>
        <v>0</v>
      </c>
      <c r="P14" s="30" t="n">
        <f aca="false">SUM(P7:P11)</f>
        <v>0</v>
      </c>
      <c r="Q14" s="30" t="n">
        <f aca="false">SUM(Q7:Q11)</f>
        <v>0</v>
      </c>
      <c r="R14" s="30" t="n">
        <f aca="false">SUM(R7:R11)</f>
        <v>0</v>
      </c>
      <c r="S14" s="30" t="n">
        <f aca="false">SUM(S7:S11)</f>
        <v>0</v>
      </c>
      <c r="T14" s="30" t="n">
        <f aca="false">SUM(T7:T11)</f>
        <v>0</v>
      </c>
      <c r="U14" s="30" t="n">
        <f aca="false">SUM(U7:U11)</f>
        <v>0</v>
      </c>
      <c r="V14" s="30" t="n">
        <f aca="false">SUM(V7:V11)</f>
        <v>0</v>
      </c>
      <c r="W14" s="30" t="n">
        <f aca="false">SUM(W7:W11)</f>
        <v>0</v>
      </c>
      <c r="X14" s="30" t="n">
        <f aca="false">SUM(X7:X11)</f>
        <v>0</v>
      </c>
      <c r="Y14" s="30" t="n">
        <f aca="false">SUM(Y7:Y11)</f>
        <v>0</v>
      </c>
      <c r="Z14" s="30" t="n">
        <f aca="false">SUM(Z7:Z11)</f>
        <v>5400</v>
      </c>
      <c r="AA14" s="30" t="n">
        <f aca="false">SUM(AA7:AA11)</f>
        <v>3886</v>
      </c>
      <c r="AB14" s="30" t="n">
        <f aca="false">SUM(AB7:AB11)</f>
        <v>579</v>
      </c>
    </row>
    <row r="15" customFormat="false" ht="12.75" hidden="false" customHeight="false" outlineLevel="0" collapsed="false">
      <c r="A15" s="231"/>
      <c r="B15" s="30"/>
      <c r="C15" s="30"/>
      <c r="D15" s="30"/>
      <c r="E15" s="30"/>
      <c r="F15" s="30"/>
      <c r="G15" s="30"/>
      <c r="H15" s="30"/>
      <c r="I15" s="30"/>
      <c r="J15" s="30"/>
      <c r="K15" s="30"/>
      <c r="L15" s="30"/>
      <c r="M15" s="30"/>
      <c r="N15" s="30"/>
      <c r="O15" s="30"/>
      <c r="P15" s="30"/>
      <c r="Q15" s="164"/>
      <c r="R15" s="164"/>
      <c r="S15" s="164"/>
      <c r="T15" s="164"/>
      <c r="U15" s="164"/>
      <c r="V15" s="164"/>
      <c r="W15" s="164"/>
      <c r="X15" s="164"/>
      <c r="Y15" s="164"/>
      <c r="Z15" s="164"/>
      <c r="AA15" s="234"/>
      <c r="AB15" s="164"/>
    </row>
    <row r="16" customFormat="false" ht="12.75" hidden="false" customHeight="false" outlineLevel="0" collapsed="false">
      <c r="A16" s="230" t="s">
        <v>26</v>
      </c>
      <c r="B16" s="165"/>
      <c r="C16" s="165"/>
      <c r="D16" s="165"/>
      <c r="E16" s="165"/>
      <c r="F16" s="165"/>
      <c r="G16" s="165"/>
      <c r="H16" s="235"/>
      <c r="I16" s="235" t="n">
        <v>22093</v>
      </c>
      <c r="J16" s="235"/>
      <c r="K16" s="235"/>
      <c r="L16" s="235" t="n">
        <v>77470</v>
      </c>
      <c r="M16" s="235" t="n">
        <v>76</v>
      </c>
      <c r="N16" s="235" t="n">
        <v>20000</v>
      </c>
      <c r="O16" s="235"/>
      <c r="P16" s="235"/>
      <c r="Q16" s="165" t="n">
        <v>77470</v>
      </c>
      <c r="R16" s="165"/>
      <c r="S16" s="165"/>
      <c r="T16" s="165" t="n">
        <v>76200</v>
      </c>
      <c r="U16" s="165" t="n">
        <v>76200</v>
      </c>
      <c r="V16" s="165"/>
      <c r="W16" s="165" t="n">
        <v>45000</v>
      </c>
      <c r="X16" s="165" t="n">
        <v>45000</v>
      </c>
      <c r="Y16" s="165"/>
      <c r="Z16" s="164" t="n">
        <f aca="false">SUM(B16+E16+H16+K16+N16+Q16+T16+W16)</f>
        <v>218670</v>
      </c>
      <c r="AA16" s="164" t="n">
        <f aca="false">SUM(C16+F16+I16+L16+O16+R16+U16+X16)</f>
        <v>220763</v>
      </c>
      <c r="AB16" s="164" t="n">
        <f aca="false">SUM(D16+G16+J16+M16+P16+S16+V16+Y16)</f>
        <v>76</v>
      </c>
    </row>
    <row r="17" customFormat="false" ht="12.75" hidden="false" customHeight="false" outlineLevel="0" collapsed="false">
      <c r="A17" s="230" t="s">
        <v>28</v>
      </c>
      <c r="B17" s="165"/>
      <c r="C17" s="165" t="n">
        <v>25400</v>
      </c>
      <c r="D17" s="165" t="n">
        <v>7788</v>
      </c>
      <c r="E17" s="165" t="n">
        <v>25400</v>
      </c>
      <c r="F17" s="165"/>
      <c r="G17" s="165"/>
      <c r="H17" s="235"/>
      <c r="I17" s="235"/>
      <c r="J17" s="235"/>
      <c r="K17" s="235"/>
      <c r="L17" s="235"/>
      <c r="M17" s="235"/>
      <c r="N17" s="235"/>
      <c r="O17" s="235"/>
      <c r="P17" s="235"/>
      <c r="Q17" s="165"/>
      <c r="R17" s="165"/>
      <c r="S17" s="165"/>
      <c r="T17" s="165"/>
      <c r="U17" s="165"/>
      <c r="V17" s="165"/>
      <c r="W17" s="165"/>
      <c r="X17" s="165"/>
      <c r="Y17" s="165"/>
      <c r="Z17" s="164" t="n">
        <f aca="false">SUM(B17+E17+H17+K17+N17+Q17+T17+W17)</f>
        <v>25400</v>
      </c>
      <c r="AA17" s="164" t="n">
        <f aca="false">SUM(C17+F17+I17+L17+O17+R17+U17+X17)</f>
        <v>25400</v>
      </c>
      <c r="AB17" s="164" t="n">
        <f aca="false">SUM(D17+G17+J17+M17+P17+S17+V17+Y17)</f>
        <v>7788</v>
      </c>
    </row>
    <row r="18" customFormat="false" ht="12.75" hidden="false" customHeight="false" outlineLevel="0" collapsed="false">
      <c r="A18" s="230" t="s">
        <v>394</v>
      </c>
      <c r="B18" s="165"/>
      <c r="C18" s="165"/>
      <c r="D18" s="165"/>
      <c r="E18" s="165"/>
      <c r="F18" s="165"/>
      <c r="G18" s="165"/>
      <c r="H18" s="235"/>
      <c r="I18" s="235"/>
      <c r="J18" s="235"/>
      <c r="K18" s="235"/>
      <c r="L18" s="235"/>
      <c r="M18" s="235"/>
      <c r="N18" s="235"/>
      <c r="O18" s="235"/>
      <c r="P18" s="235"/>
      <c r="Q18" s="165"/>
      <c r="R18" s="165"/>
      <c r="S18" s="165"/>
      <c r="T18" s="165"/>
      <c r="U18" s="165"/>
      <c r="V18" s="165"/>
      <c r="W18" s="165"/>
      <c r="X18" s="165"/>
      <c r="Y18" s="165"/>
      <c r="Z18" s="164" t="n">
        <f aca="false">SUM(B18+E18+H18+K18+N18+Q18+T18+W18)</f>
        <v>0</v>
      </c>
      <c r="AA18" s="164" t="n">
        <f aca="false">SUM(C18+F18+I18+L18+O18+R18+U18+X18)</f>
        <v>0</v>
      </c>
      <c r="AB18" s="164" t="n">
        <f aca="false">SUM(D18+G18+J18+M18+P18+S18+V18+Y18)</f>
        <v>0</v>
      </c>
    </row>
    <row r="19" customFormat="false" ht="12.75" hidden="false" customHeight="false" outlineLevel="0" collapsed="false">
      <c r="A19" s="231" t="s">
        <v>485</v>
      </c>
      <c r="B19" s="164" t="n">
        <f aca="false">SUM(B16:B18)</f>
        <v>0</v>
      </c>
      <c r="C19" s="164" t="n">
        <f aca="false">SUM(C16:C18)</f>
        <v>25400</v>
      </c>
      <c r="D19" s="164" t="n">
        <f aca="false">SUM(D16:D18)</f>
        <v>7788</v>
      </c>
      <c r="E19" s="164" t="n">
        <f aca="false">SUM(E16:E18)</f>
        <v>25400</v>
      </c>
      <c r="F19" s="164" t="n">
        <f aca="false">SUM(F16:F18)</f>
        <v>0</v>
      </c>
      <c r="G19" s="164" t="n">
        <f aca="false">SUM(G16:G18)</f>
        <v>0</v>
      </c>
      <c r="H19" s="164" t="n">
        <f aca="false">SUM(H16:H18)</f>
        <v>0</v>
      </c>
      <c r="I19" s="164" t="n">
        <f aca="false">SUM(I16:I18)</f>
        <v>22093</v>
      </c>
      <c r="J19" s="164" t="n">
        <f aca="false">SUM(J16:J18)</f>
        <v>0</v>
      </c>
      <c r="K19" s="164" t="n">
        <f aca="false">SUM(K16:K18)</f>
        <v>0</v>
      </c>
      <c r="L19" s="164" t="n">
        <f aca="false">SUM(L16:L18)</f>
        <v>77470</v>
      </c>
      <c r="M19" s="164" t="n">
        <f aca="false">SUM(M16:M18)</f>
        <v>76</v>
      </c>
      <c r="N19" s="164" t="n">
        <f aca="false">SUM(N16:N18)</f>
        <v>20000</v>
      </c>
      <c r="O19" s="164" t="n">
        <f aca="false">SUM(O16:O18)</f>
        <v>0</v>
      </c>
      <c r="P19" s="164" t="n">
        <f aca="false">SUM(P16:P18)</f>
        <v>0</v>
      </c>
      <c r="Q19" s="164" t="n">
        <f aca="false">SUM(Q16:Q18)</f>
        <v>77470</v>
      </c>
      <c r="R19" s="164" t="n">
        <f aca="false">SUM(R16:R18)</f>
        <v>0</v>
      </c>
      <c r="S19" s="164" t="n">
        <f aca="false">SUM(S16:S18)</f>
        <v>0</v>
      </c>
      <c r="T19" s="164" t="n">
        <f aca="false">SUM(T16:T18)</f>
        <v>76200</v>
      </c>
      <c r="U19" s="164" t="n">
        <f aca="false">SUM(U16:U18)</f>
        <v>76200</v>
      </c>
      <c r="V19" s="164" t="n">
        <f aca="false">SUM(V16:V18)</f>
        <v>0</v>
      </c>
      <c r="W19" s="164" t="n">
        <f aca="false">SUM(W16:W18)</f>
        <v>45000</v>
      </c>
      <c r="X19" s="164" t="n">
        <f aca="false">SUM(X16:X18)</f>
        <v>45000</v>
      </c>
      <c r="Y19" s="164" t="n">
        <f aca="false">SUM(Y16:Y18)</f>
        <v>0</v>
      </c>
      <c r="Z19" s="164" t="n">
        <f aca="false">SUM(Z16:Z18)</f>
        <v>244070</v>
      </c>
      <c r="AA19" s="164" t="n">
        <f aca="false">SUM(AA16:AA18)</f>
        <v>246163</v>
      </c>
      <c r="AB19" s="164" t="n">
        <f aca="false">SUM(AB16:AB18)</f>
        <v>7864</v>
      </c>
    </row>
  </sheetData>
  <mergeCells count="12">
    <mergeCell ref="A4:A6"/>
    <mergeCell ref="B4:S4"/>
    <mergeCell ref="T4:AB4"/>
    <mergeCell ref="B5:D5"/>
    <mergeCell ref="E5:G5"/>
    <mergeCell ref="H5:J5"/>
    <mergeCell ref="K5:M5"/>
    <mergeCell ref="N5:P5"/>
    <mergeCell ref="Q5:S5"/>
    <mergeCell ref="T5:V5"/>
    <mergeCell ref="W5:Y5"/>
    <mergeCell ref="Z5:AB5"/>
  </mergeCells>
  <printOptions headings="false" gridLines="false" gridLinesSet="true" horizontalCentered="true" verticalCentered="false"/>
  <pageMargins left="0" right="0"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amp;9VERESEGYHÁZ VÁROS ÖNKORMÁNYZATA&amp;C&amp;9A 2016. évi MŰKÖDÉSI ÉS FELHALMOZÁSI KÖLTSÉGVETÉS KIADÁSI ELŐIRÁNYZATAI
ÁLLAMI FELADATOK
ELŐIRÁNYZAT MÓDOSÍTÁS ÉS TELJESÍTÉS 2016.09.30.&amp;R&amp;9 11.3. melléklet</oddHeader>
    <oddFooter/>
  </headerFooter>
  <colBreaks count="1" manualBreakCount="1">
    <brk id="1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6" min="4" style="1" width="8.99"/>
    <col collapsed="false" customWidth="true" hidden="false" outlineLevel="0" max="7" min="7" style="1" width="6.56"/>
    <col collapsed="false" customWidth="true" hidden="false" outlineLevel="0" max="8" min="8" style="1" width="46.42"/>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6</v>
      </c>
      <c r="I1" s="3"/>
      <c r="K1" s="3" t="s">
        <v>47</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H13+'9.2. Kv.-i műk. bev. önk.'!H13)</f>
        <v>0</v>
      </c>
      <c r="E8" s="12" t="n">
        <f aca="false">SUM('9.1. Kv-i szerv műk. bev. köt.'!I13+'9.2. Kv.-i műk. bev. önk.'!I13)</f>
        <v>0</v>
      </c>
      <c r="F8" s="12" t="n">
        <f aca="false">SUM('9.1. Kv-i szerv műk. bev. köt.'!J13+'9.2. Kv.-i műk. bev. önk.'!J13)</f>
        <v>0</v>
      </c>
      <c r="G8" s="11" t="s">
        <v>12</v>
      </c>
      <c r="H8" s="11"/>
      <c r="I8" s="12" t="n">
        <f aca="false">SUM('13.1-13.2. Kv.-i szerv köt-önk.'!E12+'13.1-13.2. Kv.-i szerv köt-önk.'!E39)</f>
        <v>427380</v>
      </c>
      <c r="J8" s="12" t="n">
        <f aca="false">SUM('13.1-13.2. Kv.-i szerv köt-önk.'!F12+'13.1-13.2. Kv.-i szerv köt-önk.'!F39)</f>
        <v>430486</v>
      </c>
      <c r="K8" s="12" t="n">
        <f aca="false">SUM('13.1-13.2. Kv.-i szerv köt-önk.'!G12+'13.1-13.2. Kv.-i szerv köt-önk.'!G39)</f>
        <v>305964</v>
      </c>
    </row>
    <row r="9" customFormat="false" ht="12.75" hidden="false" customHeight="true" outlineLevel="0" collapsed="false">
      <c r="A9" s="14" t="s">
        <v>13</v>
      </c>
      <c r="B9" s="14"/>
      <c r="C9" s="14"/>
      <c r="D9" s="12" t="n">
        <v>0</v>
      </c>
      <c r="E9" s="12" t="n">
        <v>0</v>
      </c>
      <c r="F9" s="12" t="n">
        <v>0</v>
      </c>
      <c r="G9" s="14" t="s">
        <v>14</v>
      </c>
      <c r="H9" s="14"/>
      <c r="I9" s="12" t="n">
        <f aca="false">SUM('13.1-13.2. Kv.-i szerv köt-önk.'!E13+'13.1-13.2. Kv.-i szerv köt-önk.'!E40)</f>
        <v>120990</v>
      </c>
      <c r="J9" s="12" t="n">
        <f aca="false">SUM('13.1-13.2. Kv.-i szerv köt-önk.'!F13+'13.1-13.2. Kv.-i szerv köt-önk.'!F40)</f>
        <v>121829</v>
      </c>
      <c r="K9" s="12" t="n">
        <f aca="false">SUM('13.1-13.2. Kv.-i szerv köt-önk.'!G13+'13.1-13.2. Kv.-i szerv köt-önk.'!G40)</f>
        <v>87971</v>
      </c>
    </row>
    <row r="10" customFormat="false" ht="12.75" hidden="false" customHeight="true" outlineLevel="0" collapsed="false">
      <c r="A10" s="11" t="s">
        <v>15</v>
      </c>
      <c r="B10" s="11"/>
      <c r="C10" s="11"/>
      <c r="D10" s="12" t="n">
        <f aca="false">SUM('9.1. Kv-i szerv műk. bev. köt.'!H28+'9.2. Kv.-i műk. bev. önk.'!H28)</f>
        <v>110744</v>
      </c>
      <c r="E10" s="12" t="n">
        <f aca="false">SUM('9.1. Kv-i szerv műk. bev. köt.'!I28+'9.2. Kv.-i műk. bev. önk.'!I28)</f>
        <v>110744</v>
      </c>
      <c r="F10" s="12" t="n">
        <f aca="false">SUM('9.1. Kv-i szerv műk. bev. köt.'!J28+'9.2. Kv.-i műk. bev. önk.'!J28)</f>
        <v>79652</v>
      </c>
      <c r="G10" s="11" t="s">
        <v>16</v>
      </c>
      <c r="H10" s="11"/>
      <c r="I10" s="12" t="n">
        <f aca="false">SUM('13.1-13.2. Kv.-i szerv köt-önk.'!E14+'13.1-13.2. Kv.-i szerv köt-önk.'!E41)</f>
        <v>196571</v>
      </c>
      <c r="J10" s="12" t="n">
        <f aca="false">SUM('13.1-13.2. Kv.-i szerv köt-önk.'!F14+'13.1-13.2. Kv.-i szerv köt-önk.'!F41)</f>
        <v>200621</v>
      </c>
      <c r="K10" s="12" t="n">
        <f aca="false">SUM('13.1-13.2. Kv.-i szerv köt-önk.'!G14+'13.1-13.2. Kv.-i szerv köt-önk.'!G41)</f>
        <v>148560</v>
      </c>
    </row>
    <row r="11" customFormat="false" ht="12.75" hidden="false" customHeight="true" outlineLevel="0" collapsed="false">
      <c r="A11" s="15" t="s">
        <v>17</v>
      </c>
      <c r="B11" s="16"/>
      <c r="C11" s="17"/>
      <c r="D11" s="12" t="n">
        <f aca="false">SUM('9.1. Kv-i szerv műk. bev. köt.'!H33+'9.2. Kv.-i műk. bev. önk.'!H33)</f>
        <v>0</v>
      </c>
      <c r="E11" s="12" t="n">
        <f aca="false">SUM('9.1. Kv-i szerv műk. bev. köt.'!I33+'9.2. Kv.-i műk. bev. önk.'!I33)</f>
        <v>0</v>
      </c>
      <c r="F11" s="12" t="n">
        <f aca="false">SUM('9.1. Kv-i szerv műk. bev. köt.'!J33+'9.2. Kv.-i műk. bev. önk.'!J33)</f>
        <v>0</v>
      </c>
      <c r="G11" s="11" t="s">
        <v>18</v>
      </c>
      <c r="H11" s="11"/>
      <c r="I11" s="12" t="n">
        <f aca="false">SUM('13.1-13.2. Kv.-i szerv köt-önk.'!E15+'13.1-13.2. Kv.-i szerv köt-önk.'!E42)</f>
        <v>0</v>
      </c>
      <c r="J11" s="12" t="n">
        <f aca="false">SUM('13.1-13.2. Kv.-i szerv köt-önk.'!F15+'13.1-13.2. Kv.-i szerv köt-önk.'!F42)</f>
        <v>0</v>
      </c>
      <c r="K11" s="12" t="n">
        <f aca="false">SUM('13.1-13.2. Kv.-i szerv köt-önk.'!G15+'13.1-13.2. Kv.-i szerv köt-önk.'!G42)</f>
        <v>0</v>
      </c>
    </row>
    <row r="12" customFormat="false" ht="12.75" hidden="false" customHeight="true" outlineLevel="0" collapsed="false">
      <c r="A12" s="9"/>
      <c r="B12" s="9"/>
      <c r="C12" s="9"/>
      <c r="D12" s="12"/>
      <c r="E12" s="12"/>
      <c r="F12" s="12"/>
      <c r="G12" s="11" t="s">
        <v>19</v>
      </c>
      <c r="H12" s="11"/>
      <c r="I12" s="12" t="n">
        <f aca="false">SUM('13.1-13.2. Kv.-i szerv köt-önk.'!E16+'13.1-13.2. Kv.-i szerv köt-önk.'!E43)</f>
        <v>0</v>
      </c>
      <c r="J12" s="12" t="n">
        <f aca="false">SUM('13.1-13.2. Kv.-i szerv köt-önk.'!F16+'13.1-13.2. Kv.-i szerv köt-önk.'!F43)</f>
        <v>0</v>
      </c>
      <c r="K12" s="12" t="n">
        <f aca="false">SUM('13.1-13.2. Kv.-i szerv köt-önk.'!G16+'13.1-13.2. Kv.-i szerv köt-önk.'!G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E17+'13.1-13.2. Kv.-i szerv köt-önk.'!E44)</f>
        <v>0</v>
      </c>
      <c r="J14" s="21" t="n">
        <f aca="false">SUM('13.1-13.2. Kv.-i szerv köt-önk.'!F17+'13.1-13.2. Kv.-i szerv köt-önk.'!F44)</f>
        <v>0</v>
      </c>
      <c r="K14" s="21" t="n">
        <f aca="false">SUM('13.1-13.2. Kv.-i szerv köt-önk.'!G17+'13.1-13.2. Kv.-i szerv köt-önk.'!G44)</f>
        <v>0</v>
      </c>
    </row>
    <row r="15" customFormat="false" ht="12.75" hidden="false" customHeight="true" outlineLevel="0" collapsed="false">
      <c r="A15" s="11"/>
      <c r="B15" s="11"/>
      <c r="C15" s="11"/>
      <c r="D15" s="12"/>
      <c r="E15" s="37"/>
      <c r="F15" s="37"/>
      <c r="G15" s="19" t="s">
        <v>22</v>
      </c>
      <c r="H15" s="19"/>
      <c r="I15" s="21" t="n">
        <f aca="false">SUM('13.1-13.2. Kv.-i szerv köt-önk.'!E18+'13.1-13.2. Kv.-i szerv köt-önk.'!E45)</f>
        <v>0</v>
      </c>
      <c r="J15" s="21" t="n">
        <f aca="false">SUM('13.1-13.2. Kv.-i szerv köt-önk.'!F18+'13.1-13.2. Kv.-i szerv köt-önk.'!F45)</f>
        <v>0</v>
      </c>
      <c r="K15" s="21" t="n">
        <f aca="false">SUM('13.1-13.2. Kv.-i szerv köt-önk.'!G18+'13.1-13.2. Kv.-i szerv köt-önk.'!G45)</f>
        <v>0</v>
      </c>
    </row>
    <row r="16" customFormat="false" ht="15.75" hidden="false" customHeight="true" outlineLevel="0" collapsed="false">
      <c r="A16" s="23" t="s">
        <v>23</v>
      </c>
      <c r="B16" s="23"/>
      <c r="C16" s="23"/>
      <c r="D16" s="24" t="n">
        <f aca="false">SUM(D8:D11)</f>
        <v>110744</v>
      </c>
      <c r="E16" s="24" t="n">
        <f aca="false">SUM(E8:E11)</f>
        <v>110744</v>
      </c>
      <c r="F16" s="24" t="n">
        <f aca="false">SUM(F8:F11)</f>
        <v>79652</v>
      </c>
      <c r="G16" s="23" t="s">
        <v>24</v>
      </c>
      <c r="H16" s="23"/>
      <c r="I16" s="24" t="n">
        <f aca="false">SUM(I8:I12)</f>
        <v>744941</v>
      </c>
      <c r="J16" s="24" t="n">
        <f aca="false">SUM(J8:J12)</f>
        <v>752936</v>
      </c>
      <c r="K16" s="24" t="n">
        <f aca="false">SUM(K8:K12)</f>
        <v>542495</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E22+'13.1-13.2. Kv.-i szerv köt-önk.'!E49)</f>
        <v>2642</v>
      </c>
      <c r="J18" s="12" t="n">
        <f aca="false">SUM('13.1-13.2. Kv.-i szerv köt-önk.'!F22+'13.1-13.2. Kv.-i szerv köt-önk.'!F49)</f>
        <v>17642</v>
      </c>
      <c r="K18" s="12" t="n">
        <f aca="false">SUM('13.1-13.2. Kv.-i szerv köt-önk.'!G22+'13.1-13.2. Kv.-i szerv köt-önk.'!G49)</f>
        <v>2106</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E23+'13.1-13.2. Kv.-i szerv köt-önk.'!E50)</f>
        <v>0</v>
      </c>
      <c r="J19" s="12" t="n">
        <f aca="false">SUM('13.1-13.2. Kv.-i szerv köt-önk.'!F23+'13.1-13.2. Kv.-i szerv köt-önk.'!F50)</f>
        <v>0</v>
      </c>
      <c r="K19" s="12" t="n">
        <f aca="false">SUM('13.1-13.2. Kv.-i szerv köt-önk.'!G23+'13.1-13.2. Kv.-i szerv köt-önk.'!G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E24+'13.1-13.2. Kv.-i szerv köt-önk.'!E51)</f>
        <v>0</v>
      </c>
      <c r="J20" s="12" t="n">
        <f aca="false">SUM('13.1-13.2. Kv.-i szerv köt-önk.'!F24+'13.1-13.2. Kv.-i szerv köt-önk.'!F51)</f>
        <v>0</v>
      </c>
      <c r="K20" s="12" t="n">
        <f aca="false">SUM('13.1-13.2. Kv.-i szerv köt-önk.'!G24+'13.1-13.2. Kv.-i szerv köt-önk.'!G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2642</v>
      </c>
      <c r="J21" s="24" t="n">
        <f aca="false">SUM(J18:J20)</f>
        <v>17642</v>
      </c>
      <c r="K21" s="24" t="n">
        <f aca="false">SUM(K18:K20)</f>
        <v>2106</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10744</v>
      </c>
      <c r="E23" s="24" t="n">
        <f aca="false">SUM(E16+E21)</f>
        <v>110744</v>
      </c>
      <c r="F23" s="24" t="n">
        <f aca="false">SUM(F16+F21)</f>
        <v>79652</v>
      </c>
      <c r="G23" s="23" t="s">
        <v>34</v>
      </c>
      <c r="H23" s="23"/>
      <c r="I23" s="24" t="n">
        <f aca="false">SUM(I16+I21)</f>
        <v>747583</v>
      </c>
      <c r="J23" s="24" t="n">
        <f aca="false">SUM(J16+J21)</f>
        <v>770578</v>
      </c>
      <c r="K23" s="24" t="n">
        <f aca="false">SUM(K16+K21)</f>
        <v>54460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E34)</f>
        <v>636839</v>
      </c>
      <c r="E25" s="29" t="n">
        <f aca="false">SUM('4.-4.1.Finanszír. bev. mindö.  '!F34)</f>
        <v>659834</v>
      </c>
      <c r="F25" s="29" t="n">
        <f aca="false">SUM('4.-4.1.Finanszír. bev. mindö.  '!G34)</f>
        <v>451736</v>
      </c>
      <c r="G25" s="23" t="s">
        <v>36</v>
      </c>
      <c r="H25" s="23"/>
      <c r="I25" s="24" t="n">
        <f aca="false">SUM('10. Kiad. mindössz.'!E52)</f>
        <v>0</v>
      </c>
      <c r="J25" s="24" t="n">
        <f aca="false">SUM('10. Kiad. mindössz.'!F52)</f>
        <v>0</v>
      </c>
      <c r="K25" s="24" t="n">
        <f aca="false">SUM('10. Kiad. mindössz.'!G52)</f>
        <v>0</v>
      </c>
    </row>
    <row r="26" customFormat="false" ht="12.75" hidden="false" customHeight="true" outlineLevel="0" collapsed="false">
      <c r="A26" s="19" t="s">
        <v>37</v>
      </c>
      <c r="B26" s="19"/>
      <c r="C26" s="19"/>
      <c r="D26" s="31" t="n">
        <f aca="false">SUM('4.-4.1.Finanszír. bev. mindö.  '!E28)</f>
        <v>13023</v>
      </c>
      <c r="E26" s="31" t="n">
        <f aca="false">SUM('4.-4.1.Finanszír. bev. mindö.  '!F28)</f>
        <v>13023</v>
      </c>
      <c r="F26" s="31" t="n">
        <f aca="false">SUM('4.-4.1.Finanszír. bev. mindö.  '!G28)</f>
        <v>13023</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7.25" hidden="false" customHeight="true" outlineLevel="0" collapsed="false">
      <c r="A28" s="33" t="s">
        <v>38</v>
      </c>
      <c r="B28" s="33"/>
      <c r="C28" s="33"/>
      <c r="D28" s="24" t="n">
        <f aca="false">SUM(D23+D25)</f>
        <v>747583</v>
      </c>
      <c r="E28" s="24" t="n">
        <f aca="false">SUM(E23+E25)</f>
        <v>770578</v>
      </c>
      <c r="F28" s="24" t="n">
        <f aca="false">SUM(F23+F25)</f>
        <v>531388</v>
      </c>
      <c r="G28" s="33" t="s">
        <v>39</v>
      </c>
      <c r="H28" s="33"/>
      <c r="I28" s="24" t="n">
        <f aca="false">SUM(I23+I25)</f>
        <v>747583</v>
      </c>
      <c r="J28" s="24" t="n">
        <f aca="false">SUM(J23+J25)</f>
        <v>770578</v>
      </c>
      <c r="K28" s="24" t="n">
        <f aca="false">SUM(K23+K25)</f>
        <v>544601</v>
      </c>
    </row>
    <row r="30" s="39" customFormat="true" ht="16.5" hidden="false" customHeight="true" outlineLevel="0" collapsed="false"/>
    <row r="31" s="39" customFormat="true" ht="16.5" hidden="false" customHeight="true" outlineLevel="0" collapsed="false"/>
    <row r="32" s="39" customFormat="true" ht="16.5" hidden="false" customHeight="true" outlineLevel="0" collapsed="false"/>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99"/>
    <col collapsed="false" customWidth="true" hidden="false" outlineLevel="0" max="14" min="14" style="2" width="11.42"/>
    <col collapsed="false" customWidth="true" hidden="false" outlineLevel="0" max="15" min="15" style="2" width="10.13"/>
    <col collapsed="false" customWidth="true" hidden="false" outlineLevel="0" max="17" min="16" style="2" width="9.99"/>
    <col collapsed="false" customWidth="true" hidden="false" outlineLevel="0" max="18" min="18" style="2" width="9.41"/>
    <col collapsed="false" customWidth="true" hidden="false" outlineLevel="0" max="19" min="19" style="2" width="10.13"/>
    <col collapsed="false" customWidth="true" hidden="false" outlineLevel="0" max="20" min="20" style="2" width="11.42"/>
    <col collapsed="false" customWidth="true" hidden="false" outlineLevel="0" max="21" min="21" style="2" width="12.7"/>
    <col collapsed="false" customWidth="false" hidden="false" outlineLevel="0" max="257" min="22" style="2" width="9.14"/>
  </cols>
  <sheetData>
    <row r="1" customFormat="false" ht="12.75" hidden="false" customHeight="true" outlineLevel="0" collapsed="false">
      <c r="A1" s="72" t="s">
        <v>529</v>
      </c>
      <c r="B1" s="72"/>
      <c r="C1" s="72"/>
      <c r="D1" s="72"/>
      <c r="E1" s="72"/>
      <c r="F1" s="72"/>
      <c r="G1" s="72"/>
      <c r="H1" s="72"/>
      <c r="I1" s="72"/>
      <c r="J1" s="72"/>
      <c r="K1" s="72"/>
      <c r="M1" s="74" t="s">
        <v>530</v>
      </c>
    </row>
    <row r="2" customFormat="false" ht="18" hidden="false" customHeight="true" outlineLevel="0" collapsed="false">
      <c r="A2" s="43" t="s">
        <v>481</v>
      </c>
      <c r="B2" s="43"/>
      <c r="C2" s="43"/>
      <c r="D2" s="43"/>
      <c r="E2" s="43"/>
      <c r="F2" s="43"/>
      <c r="G2" s="43"/>
      <c r="H2" s="43"/>
      <c r="I2" s="43"/>
      <c r="J2" s="43"/>
      <c r="K2" s="43"/>
      <c r="L2" s="43"/>
      <c r="M2" s="43"/>
      <c r="N2" s="145"/>
    </row>
    <row r="3" customFormat="false" ht="18" hidden="false" customHeight="true" outlineLevel="0" collapsed="false">
      <c r="A3" s="43" t="s">
        <v>3</v>
      </c>
      <c r="B3" s="43"/>
      <c r="C3" s="43"/>
      <c r="D3" s="43"/>
      <c r="E3" s="43"/>
      <c r="F3" s="43"/>
      <c r="G3" s="43"/>
      <c r="H3" s="43"/>
      <c r="I3" s="43"/>
      <c r="J3" s="43"/>
      <c r="K3" s="43"/>
      <c r="L3" s="43"/>
      <c r="M3" s="43"/>
      <c r="N3" s="145"/>
    </row>
    <row r="4" customFormat="false" ht="14.25" hidden="false" customHeight="true" outlineLevel="0" collapsed="false">
      <c r="A4" s="161"/>
      <c r="B4" s="161"/>
      <c r="C4" s="161"/>
      <c r="D4" s="161"/>
      <c r="E4" s="161"/>
      <c r="F4" s="161"/>
      <c r="G4" s="161"/>
      <c r="H4" s="161"/>
      <c r="I4" s="161"/>
      <c r="J4" s="161"/>
      <c r="K4" s="161"/>
      <c r="L4" s="145"/>
      <c r="M4" s="145"/>
      <c r="N4" s="145"/>
    </row>
    <row r="5" customFormat="false" ht="14.25" hidden="false" customHeight="true" outlineLevel="0" collapsed="false">
      <c r="A5" s="157" t="s">
        <v>311</v>
      </c>
      <c r="B5" s="9" t="s">
        <v>312</v>
      </c>
      <c r="C5" s="9"/>
      <c r="D5" s="9"/>
      <c r="E5" s="9"/>
      <c r="F5" s="9"/>
      <c r="G5" s="9"/>
      <c r="H5" s="9"/>
      <c r="I5" s="9"/>
      <c r="J5" s="9"/>
      <c r="K5" s="9"/>
      <c r="L5" s="9"/>
      <c r="M5" s="9"/>
      <c r="N5" s="145"/>
    </row>
    <row r="6" customFormat="false" ht="14.25" hidden="false" customHeight="true" outlineLevel="0" collapsed="false">
      <c r="A6" s="160"/>
      <c r="B6" s="6"/>
      <c r="C6" s="6"/>
      <c r="D6" s="6"/>
      <c r="E6" s="6"/>
      <c r="F6" s="6"/>
      <c r="G6" s="6"/>
      <c r="H6" s="6"/>
      <c r="I6" s="6"/>
      <c r="J6" s="6"/>
      <c r="K6" s="6"/>
      <c r="L6" s="145"/>
      <c r="M6" s="145"/>
      <c r="N6" s="145"/>
    </row>
    <row r="7" customFormat="false" ht="15" hidden="false" customHeight="true" outlineLevel="0" collapsed="false">
      <c r="A7" s="44"/>
      <c r="B7" s="44"/>
      <c r="C7" s="44"/>
      <c r="D7" s="44"/>
      <c r="E7" s="44"/>
      <c r="F7" s="44"/>
      <c r="G7" s="44"/>
      <c r="H7" s="44"/>
      <c r="I7" s="44"/>
      <c r="J7" s="44"/>
      <c r="K7" s="44"/>
      <c r="L7" s="179"/>
      <c r="M7" s="45" t="s">
        <v>61</v>
      </c>
    </row>
    <row r="8" customFormat="false" ht="20.25" hidden="false" customHeight="true" outlineLevel="0" collapsed="false">
      <c r="A8" s="7" t="s">
        <v>385</v>
      </c>
      <c r="B8" s="46" t="s">
        <v>482</v>
      </c>
      <c r="C8" s="46"/>
      <c r="D8" s="46"/>
      <c r="E8" s="46" t="s">
        <v>268</v>
      </c>
      <c r="F8" s="46"/>
      <c r="G8" s="46"/>
      <c r="H8" s="46" t="s">
        <v>483</v>
      </c>
      <c r="I8" s="46"/>
      <c r="J8" s="46"/>
      <c r="K8" s="46" t="s">
        <v>66</v>
      </c>
      <c r="L8" s="46"/>
      <c r="M8" s="46"/>
    </row>
    <row r="9" customFormat="false" ht="18" hidden="false" customHeight="false" outlineLevel="0" collapsed="false">
      <c r="A9" s="7"/>
      <c r="B9" s="47" t="s">
        <v>67</v>
      </c>
      <c r="C9" s="47" t="s">
        <v>68</v>
      </c>
      <c r="D9" s="47" t="s">
        <v>69</v>
      </c>
      <c r="E9" s="47" t="s">
        <v>67</v>
      </c>
      <c r="F9" s="47" t="s">
        <v>68</v>
      </c>
      <c r="G9" s="47" t="s">
        <v>69</v>
      </c>
      <c r="H9" s="47" t="s">
        <v>67</v>
      </c>
      <c r="I9" s="47" t="s">
        <v>68</v>
      </c>
      <c r="J9" s="47" t="s">
        <v>69</v>
      </c>
      <c r="K9" s="47" t="s">
        <v>67</v>
      </c>
      <c r="L9" s="47" t="s">
        <v>68</v>
      </c>
      <c r="M9" s="47" t="s">
        <v>69</v>
      </c>
    </row>
    <row r="10" customFormat="false" ht="13.5" hidden="false" customHeight="true" outlineLevel="0" collapsed="false">
      <c r="A10" s="15" t="s">
        <v>12</v>
      </c>
      <c r="B10" s="89" t="n">
        <f aca="false">SUM('12.1-12.3 PH.kiad. Köt-önk-áll.'!N13)</f>
        <v>238779</v>
      </c>
      <c r="C10" s="89" t="n">
        <f aca="false">SUM('12.1-12.3 PH.kiad. Köt-önk-áll.'!O13)</f>
        <v>246665</v>
      </c>
      <c r="D10" s="89" t="n">
        <f aca="false">SUM('12.1-12.3 PH.kiad. Köt-önk-áll.'!P13)</f>
        <v>176199</v>
      </c>
      <c r="E10" s="89" t="n">
        <f aca="false">SUM('12.1-12.3 PH.kiad. Köt-önk-áll.'!N40)</f>
        <v>0</v>
      </c>
      <c r="F10" s="89" t="n">
        <f aca="false">SUM('12.1-12.3 PH.kiad. Köt-önk-áll.'!O40)</f>
        <v>0</v>
      </c>
      <c r="G10" s="89" t="n">
        <f aca="false">SUM('12.1-12.3 PH.kiad. Köt-önk-áll.'!P40)</f>
        <v>0</v>
      </c>
      <c r="H10" s="89" t="n">
        <f aca="false">SUM('12.1-12.3 PH.kiad. Köt-önk-áll.'!N67)</f>
        <v>0</v>
      </c>
      <c r="I10" s="89" t="n">
        <f aca="false">SUM('12.1-12.3 PH.kiad. Köt-önk-áll.'!O67)</f>
        <v>0</v>
      </c>
      <c r="J10" s="89" t="n">
        <f aca="false">SUM('12.1-12.3 PH.kiad. Köt-önk-áll.'!P67)</f>
        <v>0</v>
      </c>
      <c r="K10" s="64" t="n">
        <f aca="false">SUM(B10+E10+H10)</f>
        <v>238779</v>
      </c>
      <c r="L10" s="64" t="n">
        <f aca="false">SUM(C10+F10+I10)</f>
        <v>246665</v>
      </c>
      <c r="M10" s="64" t="n">
        <f aca="false">SUM(D10+G10+J10)</f>
        <v>176199</v>
      </c>
      <c r="O10" s="149"/>
      <c r="P10" s="149"/>
      <c r="Q10" s="149"/>
      <c r="R10" s="149"/>
      <c r="S10" s="149"/>
      <c r="U10" s="149"/>
    </row>
    <row r="11" customFormat="false" ht="13.5" hidden="false" customHeight="true" outlineLevel="0" collapsed="false">
      <c r="A11" s="182" t="s">
        <v>387</v>
      </c>
      <c r="B11" s="89" t="n">
        <f aca="false">SUM('12.1-12.3 PH.kiad. Köt-önk-áll.'!N14)</f>
        <v>66994</v>
      </c>
      <c r="C11" s="89" t="n">
        <f aca="false">SUM('12.1-12.3 PH.kiad. Köt-önk-áll.'!O14)</f>
        <v>68600</v>
      </c>
      <c r="D11" s="89" t="n">
        <f aca="false">SUM('12.1-12.3 PH.kiad. Köt-önk-áll.'!P14)</f>
        <v>48457</v>
      </c>
      <c r="E11" s="89" t="n">
        <f aca="false">SUM('12.1-12.3 PH.kiad. Köt-önk-áll.'!N41)</f>
        <v>0</v>
      </c>
      <c r="F11" s="89" t="n">
        <f aca="false">SUM('12.1-12.3 PH.kiad. Köt-önk-áll.'!O41)</f>
        <v>0</v>
      </c>
      <c r="G11" s="89" t="n">
        <f aca="false">SUM('12.1-12.3 PH.kiad. Köt-önk-áll.'!P41)</f>
        <v>0</v>
      </c>
      <c r="H11" s="89" t="n">
        <f aca="false">SUM('12.1-12.3 PH.kiad. Köt-önk-áll.'!N68)</f>
        <v>0</v>
      </c>
      <c r="I11" s="89" t="n">
        <f aca="false">SUM('12.1-12.3 PH.kiad. Köt-önk-áll.'!O68)</f>
        <v>0</v>
      </c>
      <c r="J11" s="89" t="n">
        <f aca="false">SUM('12.1-12.3 PH.kiad. Köt-önk-áll.'!P68)</f>
        <v>0</v>
      </c>
      <c r="K11" s="64" t="n">
        <f aca="false">SUM(B11+E11+H11)</f>
        <v>66994</v>
      </c>
      <c r="L11" s="64" t="n">
        <f aca="false">SUM(C11+F11+I11)</f>
        <v>68600</v>
      </c>
      <c r="M11" s="64" t="n">
        <f aca="false">SUM(D11+G11+J11)</f>
        <v>48457</v>
      </c>
      <c r="O11" s="149"/>
      <c r="P11" s="149"/>
      <c r="Q11" s="149"/>
      <c r="R11" s="149"/>
      <c r="S11" s="149"/>
      <c r="U11" s="149"/>
    </row>
    <row r="12" customFormat="false" ht="13.5" hidden="false" customHeight="true" outlineLevel="0" collapsed="false">
      <c r="A12" s="15" t="s">
        <v>388</v>
      </c>
      <c r="B12" s="89" t="n">
        <f aca="false">SUM('12.1-12.3 PH.kiad. Köt-önk-áll.'!N15)</f>
        <v>87207</v>
      </c>
      <c r="C12" s="89" t="n">
        <f aca="false">SUM('12.1-12.3 PH.kiad. Köt-önk-áll.'!O15)</f>
        <v>88566</v>
      </c>
      <c r="D12" s="89" t="n">
        <f aca="false">SUM('12.1-12.3 PH.kiad. Köt-önk-áll.'!P15)</f>
        <v>63629</v>
      </c>
      <c r="E12" s="89" t="n">
        <f aca="false">SUM('12.1-12.3 PH.kiad. Köt-önk-áll.'!N42)</f>
        <v>0</v>
      </c>
      <c r="F12" s="89" t="n">
        <f aca="false">SUM('12.1-12.3 PH.kiad. Köt-önk-áll.'!O42)</f>
        <v>0</v>
      </c>
      <c r="G12" s="89" t="n">
        <f aca="false">SUM('12.1-12.3 PH.kiad. Köt-önk-áll.'!P42)</f>
        <v>0</v>
      </c>
      <c r="H12" s="89" t="n">
        <f aca="false">SUM('12.1-12.3 PH.kiad. Köt-önk-áll.'!N69)</f>
        <v>0</v>
      </c>
      <c r="I12" s="89" t="n">
        <f aca="false">SUM('12.1-12.3 PH.kiad. Köt-önk-áll.'!O69)</f>
        <v>0</v>
      </c>
      <c r="J12" s="89" t="n">
        <f aca="false">SUM('12.1-12.3 PH.kiad. Köt-önk-áll.'!P69)</f>
        <v>0</v>
      </c>
      <c r="K12" s="64" t="n">
        <f aca="false">SUM(B12+E12+H12)</f>
        <v>87207</v>
      </c>
      <c r="L12" s="64" t="n">
        <f aca="false">SUM(C12+F12+I12)</f>
        <v>88566</v>
      </c>
      <c r="M12" s="64" t="n">
        <f aca="false">SUM(D12+G12+J12)</f>
        <v>63629</v>
      </c>
      <c r="O12" s="149"/>
      <c r="P12" s="149"/>
      <c r="Q12" s="149"/>
      <c r="R12" s="149"/>
      <c r="S12" s="149"/>
      <c r="U12" s="149"/>
    </row>
    <row r="13" customFormat="false" ht="13.5" hidden="false" customHeight="true" outlineLevel="0" collapsed="false">
      <c r="A13" s="183" t="s">
        <v>389</v>
      </c>
      <c r="B13" s="89" t="n">
        <f aca="false">SUM('12.1-12.3 PH.kiad. Köt-önk-áll.'!N16)</f>
        <v>0</v>
      </c>
      <c r="C13" s="89" t="n">
        <f aca="false">SUM('12.1-12.3 PH.kiad. Köt-önk-áll.'!O16)</f>
        <v>0</v>
      </c>
      <c r="D13" s="89" t="n">
        <f aca="false">SUM('12.1-12.3 PH.kiad. Köt-önk-áll.'!P16)</f>
        <v>0</v>
      </c>
      <c r="E13" s="89" t="n">
        <f aca="false">SUM('12.1-12.3 PH.kiad. Köt-önk-áll.'!N43)</f>
        <v>0</v>
      </c>
      <c r="F13" s="89" t="n">
        <f aca="false">SUM('12.1-12.3 PH.kiad. Köt-önk-áll.'!O43)</f>
        <v>0</v>
      </c>
      <c r="G13" s="89" t="n">
        <f aca="false">SUM('12.1-12.3 PH.kiad. Köt-önk-áll.'!P43)</f>
        <v>0</v>
      </c>
      <c r="H13" s="89" t="n">
        <f aca="false">SUM('12.1-12.3 PH.kiad. Köt-önk-áll.'!N70)</f>
        <v>58250</v>
      </c>
      <c r="I13" s="89" t="n">
        <f aca="false">SUM('12.1-12.3 PH.kiad. Köt-önk-áll.'!O70)</f>
        <v>91073</v>
      </c>
      <c r="J13" s="89" t="n">
        <f aca="false">SUM('12.1-12.3 PH.kiad. Köt-önk-áll.'!P70)</f>
        <v>59542</v>
      </c>
      <c r="K13" s="64" t="n">
        <f aca="false">SUM(B13+E13+H13)</f>
        <v>58250</v>
      </c>
      <c r="L13" s="64" t="n">
        <f aca="false">SUM(C13+F13+I13)</f>
        <v>91073</v>
      </c>
      <c r="M13" s="64" t="n">
        <f aca="false">SUM(D13+G13+J13)</f>
        <v>59542</v>
      </c>
      <c r="O13" s="149"/>
      <c r="P13" s="149"/>
      <c r="Q13" s="149"/>
      <c r="R13" s="149"/>
      <c r="S13" s="149"/>
      <c r="U13" s="149"/>
    </row>
    <row r="14" customFormat="false" ht="13.5" hidden="false" customHeight="true" outlineLevel="0" collapsed="false">
      <c r="A14" s="15" t="s">
        <v>390</v>
      </c>
      <c r="B14" s="89" t="n">
        <f aca="false">SUM('12.1-12.3 PH.kiad. Köt-önk-áll.'!N17)</f>
        <v>0</v>
      </c>
      <c r="C14" s="89" t="n">
        <f aca="false">SUM('12.1-12.3 PH.kiad. Köt-önk-áll.'!O17)</f>
        <v>0</v>
      </c>
      <c r="D14" s="89" t="n">
        <f aca="false">SUM('12.1-12.3 PH.kiad. Köt-önk-áll.'!P17)</f>
        <v>0</v>
      </c>
      <c r="E14" s="89" t="n">
        <f aca="false">SUM('12.1-12.3 PH.kiad. Köt-önk-áll.'!N44)</f>
        <v>0</v>
      </c>
      <c r="F14" s="89" t="n">
        <f aca="false">SUM('12.1-12.3 PH.kiad. Köt-önk-áll.'!O44)</f>
        <v>0</v>
      </c>
      <c r="G14" s="89" t="n">
        <f aca="false">SUM('12.1-12.3 PH.kiad. Köt-önk-áll.'!P44)</f>
        <v>0</v>
      </c>
      <c r="H14" s="89" t="n">
        <f aca="false">SUM('12.1-12.3 PH.kiad. Köt-önk-áll.'!N71)</f>
        <v>0</v>
      </c>
      <c r="I14" s="89" t="n">
        <f aca="false">SUM('12.1-12.3 PH.kiad. Köt-önk-áll.'!O71)</f>
        <v>0</v>
      </c>
      <c r="J14" s="89" t="n">
        <f aca="false">SUM('12.1-12.3 PH.kiad. Köt-önk-áll.'!P71)</f>
        <v>0</v>
      </c>
      <c r="K14" s="64" t="n">
        <f aca="false">SUM(B14+E14+H14)</f>
        <v>0</v>
      </c>
      <c r="L14" s="64" t="n">
        <f aca="false">SUM(C14+F14+I14)</f>
        <v>0</v>
      </c>
      <c r="M14" s="64" t="n">
        <f aca="false">SUM(D14+G14+J14)</f>
        <v>0</v>
      </c>
      <c r="O14" s="149"/>
      <c r="P14" s="149"/>
      <c r="Q14" s="149"/>
      <c r="R14" s="149"/>
      <c r="S14" s="149"/>
      <c r="U14" s="149"/>
    </row>
    <row r="15" customFormat="false" ht="13.5" hidden="false" customHeight="true" outlineLevel="0" collapsed="false">
      <c r="A15" s="184" t="s">
        <v>391</v>
      </c>
      <c r="B15" s="95" t="n">
        <f aca="false">SUM('12.1-12.3 PH.kiad. Köt-önk-áll.'!N18)</f>
        <v>0</v>
      </c>
      <c r="C15" s="95" t="n">
        <f aca="false">SUM('12.1-12.3 PH.kiad. Köt-önk-áll.'!O18)</f>
        <v>0</v>
      </c>
      <c r="D15" s="95" t="n">
        <f aca="false">SUM('12.1-12.3 PH.kiad. Köt-önk-áll.'!P18)</f>
        <v>0</v>
      </c>
      <c r="E15" s="95" t="n">
        <f aca="false">SUM('12.1-12.3 PH.kiad. Köt-önk-áll.'!N45)</f>
        <v>0</v>
      </c>
      <c r="F15" s="95" t="n">
        <f aca="false">SUM('12.1-12.3 PH.kiad. Köt-önk-áll.'!O45)</f>
        <v>0</v>
      </c>
      <c r="G15" s="95" t="n">
        <f aca="false">SUM('12.1-12.3 PH.kiad. Köt-önk-áll.'!P45)</f>
        <v>0</v>
      </c>
      <c r="H15" s="95" t="n">
        <f aca="false">SUM('12.1-12.3 PH.kiad. Köt-önk-áll.'!N72)</f>
        <v>0</v>
      </c>
      <c r="I15" s="95" t="n">
        <f aca="false">SUM('12.1-12.3 PH.kiad. Köt-önk-áll.'!O72)</f>
        <v>0</v>
      </c>
      <c r="J15" s="95" t="n">
        <f aca="false">SUM('12.1-12.3 PH.kiad. Köt-önk-áll.'!P72)</f>
        <v>0</v>
      </c>
      <c r="K15" s="94" t="n">
        <f aca="false">SUM(B15+E15+H15)</f>
        <v>0</v>
      </c>
      <c r="L15" s="94" t="n">
        <f aca="false">SUM(C15+F15+I15)</f>
        <v>0</v>
      </c>
      <c r="M15" s="94" t="n">
        <f aca="false">SUM(D15+G15+J15)</f>
        <v>0</v>
      </c>
      <c r="O15" s="149"/>
      <c r="P15" s="149"/>
      <c r="Q15" s="149"/>
      <c r="R15" s="149"/>
      <c r="S15" s="149"/>
      <c r="U15" s="149"/>
    </row>
    <row r="16" customFormat="false" ht="13.5" hidden="false" customHeight="true" outlineLevel="0" collapsed="false">
      <c r="A16" s="185" t="s">
        <v>392</v>
      </c>
      <c r="B16" s="95" t="n">
        <f aca="false">SUM('12.1-12.3 PH.kiad. Köt-önk-áll.'!N19)</f>
        <v>0</v>
      </c>
      <c r="C16" s="95" t="n">
        <f aca="false">SUM('12.1-12.3 PH.kiad. Köt-önk-áll.'!O19)</f>
        <v>0</v>
      </c>
      <c r="D16" s="95" t="n">
        <f aca="false">SUM('12.1-12.3 PH.kiad. Köt-önk-áll.'!P19)</f>
        <v>0</v>
      </c>
      <c r="E16" s="95" t="n">
        <f aca="false">SUM('12.1-12.3 PH.kiad. Köt-önk-áll.'!N46)</f>
        <v>0</v>
      </c>
      <c r="F16" s="95" t="n">
        <f aca="false">SUM('12.1-12.3 PH.kiad. Köt-önk-áll.'!O46)</f>
        <v>0</v>
      </c>
      <c r="G16" s="95" t="n">
        <f aca="false">SUM('12.1-12.3 PH.kiad. Köt-önk-áll.'!P46)</f>
        <v>0</v>
      </c>
      <c r="H16" s="95" t="n">
        <f aca="false">SUM('12.1-12.3 PH.kiad. Köt-önk-áll.'!N73)</f>
        <v>0</v>
      </c>
      <c r="I16" s="95" t="n">
        <f aca="false">SUM('12.1-12.3 PH.kiad. Köt-önk-áll.'!O73)</f>
        <v>0</v>
      </c>
      <c r="J16" s="95" t="n">
        <f aca="false">SUM('12.1-12.3 PH.kiad. Köt-önk-áll.'!P73)</f>
        <v>0</v>
      </c>
      <c r="K16" s="94" t="n">
        <f aca="false">SUM(B16+E16+H16)</f>
        <v>0</v>
      </c>
      <c r="L16" s="94" t="n">
        <f aca="false">SUM(C16+F16+I16)</f>
        <v>0</v>
      </c>
      <c r="M16" s="94" t="n">
        <f aca="false">SUM(D16+G16+J16)</f>
        <v>0</v>
      </c>
      <c r="O16" s="149"/>
      <c r="P16" s="149"/>
      <c r="Q16" s="149"/>
      <c r="R16" s="149"/>
      <c r="S16" s="149"/>
      <c r="U16" s="149"/>
    </row>
    <row r="17" customFormat="false" ht="13.5" hidden="false" customHeight="true" outlineLevel="0" collapsed="false">
      <c r="A17" s="183"/>
      <c r="B17" s="163"/>
      <c r="C17" s="163"/>
      <c r="D17" s="163"/>
      <c r="E17" s="163"/>
      <c r="F17" s="163"/>
      <c r="G17" s="163"/>
      <c r="H17" s="89"/>
      <c r="I17" s="89"/>
      <c r="J17" s="89"/>
      <c r="K17" s="64"/>
      <c r="L17" s="89"/>
      <c r="M17" s="89"/>
      <c r="O17" s="149"/>
      <c r="P17" s="149"/>
      <c r="Q17" s="149"/>
      <c r="R17" s="149"/>
      <c r="S17" s="149"/>
      <c r="U17" s="149"/>
    </row>
    <row r="18" customFormat="false" ht="13.5" hidden="false" customHeight="true" outlineLevel="0" collapsed="false">
      <c r="A18" s="27" t="s">
        <v>484</v>
      </c>
      <c r="B18" s="29" t="n">
        <f aca="false">SUM(B10:B14)</f>
        <v>392980</v>
      </c>
      <c r="C18" s="29" t="n">
        <f aca="false">SUM(C10:C14)</f>
        <v>403831</v>
      </c>
      <c r="D18" s="29" t="n">
        <f aca="false">SUM(D10:D14)</f>
        <v>288285</v>
      </c>
      <c r="E18" s="29" t="n">
        <f aca="false">SUM(E10:E14)</f>
        <v>0</v>
      </c>
      <c r="F18" s="29" t="n">
        <f aca="false">SUM(F10:F14)</f>
        <v>0</v>
      </c>
      <c r="G18" s="29" t="n">
        <f aca="false">SUM(G10:G14)</f>
        <v>0</v>
      </c>
      <c r="H18" s="29" t="n">
        <f aca="false">SUM(H10:H14)</f>
        <v>58250</v>
      </c>
      <c r="I18" s="29" t="n">
        <f aca="false">SUM(I10:I14)</f>
        <v>91073</v>
      </c>
      <c r="J18" s="29" t="n">
        <f aca="false">SUM(J10:J14)</f>
        <v>59542</v>
      </c>
      <c r="K18" s="29" t="n">
        <f aca="false">SUM(K10:K14)</f>
        <v>451230</v>
      </c>
      <c r="L18" s="29" t="n">
        <f aca="false">SUM(L10:L14)</f>
        <v>494904</v>
      </c>
      <c r="M18" s="29" t="n">
        <f aca="false">SUM(M10:M14)</f>
        <v>347827</v>
      </c>
      <c r="O18" s="149"/>
      <c r="P18" s="149"/>
      <c r="Q18" s="149"/>
      <c r="R18" s="149"/>
      <c r="S18" s="149"/>
      <c r="U18" s="149"/>
    </row>
    <row r="19" customFormat="false" ht="13.5" hidden="false" customHeight="true" outlineLevel="0" collapsed="false">
      <c r="A19" s="27"/>
      <c r="B19" s="163"/>
      <c r="C19" s="163"/>
      <c r="D19" s="163"/>
      <c r="E19" s="163"/>
      <c r="F19" s="163"/>
      <c r="G19" s="163"/>
      <c r="H19" s="89"/>
      <c r="I19" s="89"/>
      <c r="J19" s="89"/>
      <c r="K19" s="64"/>
      <c r="L19" s="89"/>
      <c r="M19" s="89"/>
      <c r="O19" s="149"/>
      <c r="P19" s="149"/>
      <c r="Q19" s="149"/>
      <c r="R19" s="149"/>
      <c r="S19" s="149"/>
      <c r="U19" s="149"/>
    </row>
    <row r="20" customFormat="false" ht="13.5" hidden="false" customHeight="true" outlineLevel="0" collapsed="false">
      <c r="A20" s="185" t="s">
        <v>26</v>
      </c>
      <c r="B20" s="89" t="n">
        <f aca="false">SUM('12.1-12.3 PH.kiad. Köt-önk-áll.'!N23)</f>
        <v>0</v>
      </c>
      <c r="C20" s="89" t="n">
        <f aca="false">SUM('12.1-12.3 PH.kiad. Köt-önk-áll.'!O23)</f>
        <v>0</v>
      </c>
      <c r="D20" s="89" t="n">
        <f aca="false">SUM('12.1-12.3 PH.kiad. Köt-önk-áll.'!P23)</f>
        <v>0</v>
      </c>
      <c r="E20" s="89" t="n">
        <f aca="false">SUM('12.1-12.3 PH.kiad. Köt-önk-áll.'!N50)</f>
        <v>14770</v>
      </c>
      <c r="F20" s="89" t="n">
        <f aca="false">SUM('12.1-12.3 PH.kiad. Köt-önk-áll.'!O50)</f>
        <v>10445</v>
      </c>
      <c r="G20" s="89" t="n">
        <f aca="false">SUM('12.1-12.3 PH.kiad. Köt-önk-áll.'!P50)</f>
        <v>4515</v>
      </c>
      <c r="H20" s="89" t="n">
        <f aca="false">SUM('12.1-12.3 PH.kiad. Köt-önk-áll.'!N77)</f>
        <v>0</v>
      </c>
      <c r="I20" s="89" t="n">
        <f aca="false">SUM('12.1-12.3 PH.kiad. Köt-önk-áll.'!O77)</f>
        <v>0</v>
      </c>
      <c r="J20" s="89" t="n">
        <f aca="false">SUM('12.1-12.3 PH.kiad. Köt-önk-áll.'!P77)</f>
        <v>0</v>
      </c>
      <c r="K20" s="64" t="n">
        <f aca="false">SUM(B20+E20+H20)</f>
        <v>14770</v>
      </c>
      <c r="L20" s="64" t="n">
        <f aca="false">SUM(C20+F20+I20)</f>
        <v>10445</v>
      </c>
      <c r="M20" s="64" t="n">
        <f aca="false">SUM(D20+G20+J20)</f>
        <v>4515</v>
      </c>
      <c r="O20" s="149"/>
      <c r="P20" s="149"/>
      <c r="Q20" s="149"/>
      <c r="R20" s="149"/>
      <c r="S20" s="149"/>
      <c r="U20" s="149"/>
    </row>
    <row r="21" customFormat="false" ht="13.5" hidden="false" customHeight="true" outlineLevel="0" collapsed="false">
      <c r="A21" s="185" t="s">
        <v>28</v>
      </c>
      <c r="B21" s="89" t="n">
        <f aca="false">SUM('12.1-12.3 PH.kiad. Köt-önk-áll.'!N24)</f>
        <v>0</v>
      </c>
      <c r="C21" s="89" t="n">
        <f aca="false">SUM('12.1-12.3 PH.kiad. Köt-önk-áll.'!O24)</f>
        <v>0</v>
      </c>
      <c r="D21" s="89" t="n">
        <f aca="false">SUM('12.1-12.3 PH.kiad. Köt-önk-áll.'!P24)</f>
        <v>0</v>
      </c>
      <c r="E21" s="89" t="n">
        <f aca="false">SUM('12.1-12.3 PH.kiad. Köt-önk-áll.'!N51)</f>
        <v>0</v>
      </c>
      <c r="F21" s="89" t="n">
        <f aca="false">SUM('12.1-12.3 PH.kiad. Köt-önk-áll.'!O51)</f>
        <v>0</v>
      </c>
      <c r="G21" s="89" t="n">
        <f aca="false">SUM('12.1-12.3 PH.kiad. Köt-önk-áll.'!P51)</f>
        <v>0</v>
      </c>
      <c r="H21" s="89" t="n">
        <f aca="false">SUM('12.1-12.3 PH.kiad. Köt-önk-áll.'!N78)</f>
        <v>0</v>
      </c>
      <c r="I21" s="89" t="n">
        <f aca="false">SUM('12.1-12.3 PH.kiad. Köt-önk-áll.'!O78)</f>
        <v>0</v>
      </c>
      <c r="J21" s="89" t="n">
        <f aca="false">SUM('12.1-12.3 PH.kiad. Köt-önk-áll.'!P78)</f>
        <v>0</v>
      </c>
      <c r="K21" s="64" t="n">
        <f aca="false">SUM(B21+E21+H21)</f>
        <v>0</v>
      </c>
      <c r="L21" s="64" t="n">
        <f aca="false">SUM(C21+F21+I21)</f>
        <v>0</v>
      </c>
      <c r="M21" s="64" t="n">
        <f aca="false">SUM(D21+G21+J21)</f>
        <v>0</v>
      </c>
      <c r="O21" s="149"/>
      <c r="P21" s="149"/>
      <c r="Q21" s="149"/>
      <c r="R21" s="149"/>
      <c r="S21" s="149"/>
      <c r="U21" s="149"/>
    </row>
    <row r="22" customFormat="false" ht="13.5" hidden="false" customHeight="true" outlineLevel="0" collapsed="false">
      <c r="A22" s="185" t="s">
        <v>394</v>
      </c>
      <c r="B22" s="89" t="n">
        <f aca="false">SUM('12.1-12.3 PH.kiad. Köt-önk-áll.'!N25)</f>
        <v>0</v>
      </c>
      <c r="C22" s="89" t="n">
        <f aca="false">SUM('12.1-12.3 PH.kiad. Köt-önk-áll.'!O25)</f>
        <v>0</v>
      </c>
      <c r="D22" s="89" t="n">
        <f aca="false">SUM('12.1-12.3 PH.kiad. Köt-önk-áll.'!P25)</f>
        <v>0</v>
      </c>
      <c r="E22" s="89" t="n">
        <f aca="false">SUM('12.1-12.3 PH.kiad. Köt-önk-áll.'!N52)</f>
        <v>0</v>
      </c>
      <c r="F22" s="89" t="n">
        <f aca="false">SUM('12.1-12.3 PH.kiad. Köt-önk-áll.'!O52)</f>
        <v>0</v>
      </c>
      <c r="G22" s="89" t="n">
        <f aca="false">SUM('12.1-12.3 PH.kiad. Köt-önk-áll.'!P52)</f>
        <v>0</v>
      </c>
      <c r="H22" s="89" t="n">
        <f aca="false">SUM('12.1-12.3 PH.kiad. Köt-önk-áll.'!N79)</f>
        <v>0</v>
      </c>
      <c r="I22" s="89" t="n">
        <f aca="false">SUM('12.1-12.3 PH.kiad. Köt-önk-áll.'!O79)</f>
        <v>0</v>
      </c>
      <c r="J22" s="89" t="n">
        <f aca="false">SUM('12.1-12.3 PH.kiad. Köt-önk-áll.'!P79)</f>
        <v>0</v>
      </c>
      <c r="K22" s="64" t="n">
        <f aca="false">SUM(B22+E22+H22)</f>
        <v>0</v>
      </c>
      <c r="L22" s="64" t="n">
        <f aca="false">SUM(C22+F22+I22)</f>
        <v>0</v>
      </c>
      <c r="M22" s="64" t="n">
        <f aca="false">SUM(D22+G22+J22)</f>
        <v>0</v>
      </c>
      <c r="O22" s="149"/>
      <c r="P22" s="149"/>
      <c r="Q22" s="149"/>
      <c r="R22" s="149"/>
      <c r="S22" s="149"/>
      <c r="U22" s="149"/>
    </row>
    <row r="23" customFormat="false" ht="13.5" hidden="false" customHeight="true" outlineLevel="0" collapsed="false">
      <c r="A23" s="27" t="s">
        <v>485</v>
      </c>
      <c r="B23" s="64" t="n">
        <f aca="false">SUM(B20:B22)</f>
        <v>0</v>
      </c>
      <c r="C23" s="64" t="n">
        <f aca="false">SUM(C20:C22)</f>
        <v>0</v>
      </c>
      <c r="D23" s="64" t="n">
        <f aca="false">SUM(D20:D22)</f>
        <v>0</v>
      </c>
      <c r="E23" s="64" t="n">
        <f aca="false">SUM(E20:E22)</f>
        <v>14770</v>
      </c>
      <c r="F23" s="64" t="n">
        <f aca="false">SUM(F20:F22)</f>
        <v>10445</v>
      </c>
      <c r="G23" s="64" t="n">
        <f aca="false">SUM(G20:G22)</f>
        <v>4515</v>
      </c>
      <c r="H23" s="64" t="n">
        <f aca="false">SUM(H20:H22)</f>
        <v>0</v>
      </c>
      <c r="I23" s="64" t="n">
        <f aca="false">SUM(I20:I22)</f>
        <v>0</v>
      </c>
      <c r="J23" s="64" t="n">
        <f aca="false">SUM(J20:J22)</f>
        <v>0</v>
      </c>
      <c r="K23" s="64" t="n">
        <f aca="false">SUM(K20:K22)</f>
        <v>14770</v>
      </c>
      <c r="L23" s="64" t="n">
        <f aca="false">SUM(L20:L22)</f>
        <v>10445</v>
      </c>
      <c r="M23" s="64" t="n">
        <f aca="false">SUM(M20:M22)</f>
        <v>4515</v>
      </c>
      <c r="O23" s="149"/>
      <c r="P23" s="149"/>
      <c r="Q23" s="149"/>
      <c r="R23" s="149"/>
      <c r="S23" s="149"/>
      <c r="U23" s="149"/>
    </row>
    <row r="25" customFormat="false" ht="12.75" hidden="false" customHeight="false" outlineLevel="0" collapsed="false">
      <c r="B25" s="42"/>
      <c r="C25" s="42"/>
      <c r="D25" s="42"/>
      <c r="E25" s="42"/>
      <c r="F25" s="42"/>
      <c r="G25" s="42"/>
      <c r="H25" s="42"/>
      <c r="I25" s="42"/>
      <c r="J25" s="42"/>
      <c r="K25" s="42"/>
    </row>
  </sheetData>
  <mergeCells count="8">
    <mergeCell ref="A2:M2"/>
    <mergeCell ref="A3:M3"/>
    <mergeCell ref="B5:M5"/>
    <mergeCell ref="A8:A9"/>
    <mergeCell ref="B8:D8"/>
    <mergeCell ref="E8:G8"/>
    <mergeCell ref="H8:J8"/>
    <mergeCell ref="K8:M8"/>
  </mergeCells>
  <printOptions headings="false" gridLines="false" gridLinesSet="true" horizontalCentered="true" verticalCentered="false"/>
  <pageMargins left="0" right="0" top="0.393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6" min="2" style="2" width="7.85"/>
    <col collapsed="false" customWidth="true" hidden="false" outlineLevel="0" max="17" min="17" style="2" width="9.41"/>
    <col collapsed="false" customWidth="true" hidden="false" outlineLevel="0" max="18" min="18" style="2" width="10.13"/>
    <col collapsed="false" customWidth="true" hidden="false" outlineLevel="0" max="19" min="19" style="2" width="11.42"/>
    <col collapsed="false" customWidth="true" hidden="false" outlineLevel="0" max="20" min="20" style="2" width="12.7"/>
    <col collapsed="false" customWidth="false" hidden="false" outlineLevel="0" max="257" min="21" style="2" width="9.14"/>
  </cols>
  <sheetData>
    <row r="1" customFormat="false" ht="12.75" hidden="false" customHeight="true" outlineLevel="0" collapsed="false">
      <c r="A1" s="72" t="s">
        <v>529</v>
      </c>
      <c r="B1" s="72"/>
      <c r="C1" s="72"/>
      <c r="D1" s="72"/>
      <c r="E1" s="72"/>
      <c r="F1" s="72"/>
      <c r="G1" s="72"/>
      <c r="H1" s="72"/>
      <c r="I1" s="72"/>
      <c r="J1" s="72"/>
      <c r="K1" s="72"/>
      <c r="L1" s="72"/>
      <c r="M1" s="72"/>
      <c r="N1" s="72"/>
      <c r="P1" s="74" t="s">
        <v>531</v>
      </c>
    </row>
    <row r="2" customFormat="false" ht="12.75" hidden="false" customHeight="true" outlineLevel="0" collapsed="false">
      <c r="A2" s="72"/>
      <c r="B2" s="72"/>
      <c r="C2" s="72"/>
      <c r="D2" s="72"/>
      <c r="E2" s="72"/>
      <c r="F2" s="72"/>
      <c r="G2" s="72"/>
      <c r="H2" s="72"/>
      <c r="I2" s="72"/>
      <c r="J2" s="72"/>
      <c r="K2" s="72"/>
      <c r="L2" s="72"/>
      <c r="M2" s="72"/>
      <c r="N2" s="72"/>
      <c r="P2" s="74"/>
    </row>
    <row r="3" customFormat="false" ht="18" hidden="false" customHeight="true" outlineLevel="0" collapsed="false">
      <c r="A3" s="43" t="s">
        <v>481</v>
      </c>
      <c r="B3" s="43"/>
      <c r="C3" s="43"/>
      <c r="D3" s="43"/>
      <c r="E3" s="43"/>
      <c r="F3" s="43"/>
      <c r="G3" s="43"/>
      <c r="H3" s="43"/>
      <c r="I3" s="43"/>
      <c r="J3" s="43"/>
      <c r="K3" s="43"/>
      <c r="L3" s="43"/>
      <c r="M3" s="43"/>
      <c r="N3" s="43"/>
      <c r="O3" s="43"/>
      <c r="P3" s="43"/>
    </row>
    <row r="4" customFormat="false" ht="14.25" hidden="false" customHeight="true" outlineLevel="0" collapsed="false">
      <c r="A4" s="43" t="s">
        <v>273</v>
      </c>
      <c r="B4" s="43"/>
      <c r="C4" s="43"/>
      <c r="D4" s="43"/>
      <c r="E4" s="43"/>
      <c r="F4" s="43"/>
      <c r="G4" s="43"/>
      <c r="H4" s="43"/>
      <c r="I4" s="43"/>
      <c r="J4" s="43"/>
      <c r="K4" s="43"/>
      <c r="L4" s="43"/>
      <c r="M4" s="43"/>
      <c r="N4" s="43"/>
      <c r="O4" s="43"/>
      <c r="P4" s="43"/>
    </row>
    <row r="5" customFormat="false" ht="14.25" hidden="false" customHeight="true" outlineLevel="0" collapsed="false">
      <c r="A5" s="43" t="s">
        <v>3</v>
      </c>
      <c r="B5" s="43"/>
      <c r="C5" s="43"/>
      <c r="D5" s="43"/>
      <c r="E5" s="43"/>
      <c r="F5" s="43"/>
      <c r="G5" s="43"/>
      <c r="H5" s="43"/>
      <c r="I5" s="43"/>
      <c r="J5" s="43"/>
      <c r="K5" s="43"/>
      <c r="L5" s="43"/>
      <c r="M5" s="43"/>
      <c r="N5" s="43"/>
      <c r="O5" s="43"/>
      <c r="P5" s="43"/>
    </row>
    <row r="6" customFormat="false" ht="14.25" hidden="false" customHeight="true" outlineLevel="0" collapsed="false">
      <c r="A6" s="161"/>
      <c r="B6" s="161"/>
      <c r="C6" s="161"/>
      <c r="D6" s="161"/>
      <c r="E6" s="161"/>
      <c r="F6" s="161"/>
      <c r="G6" s="161"/>
      <c r="H6" s="161"/>
      <c r="I6" s="161"/>
      <c r="J6" s="161"/>
      <c r="K6" s="161"/>
      <c r="L6" s="161"/>
      <c r="M6" s="161"/>
      <c r="N6" s="161"/>
    </row>
    <row r="7" customFormat="false" ht="12.75" hidden="false" customHeight="true" outlineLevel="0" collapsed="false">
      <c r="A7" s="240" t="s">
        <v>311</v>
      </c>
      <c r="B7" s="9" t="s">
        <v>312</v>
      </c>
      <c r="C7" s="9"/>
      <c r="D7" s="9"/>
      <c r="E7" s="9"/>
      <c r="F7" s="9"/>
      <c r="G7" s="9"/>
      <c r="H7" s="9"/>
      <c r="I7" s="9"/>
      <c r="J7" s="9"/>
      <c r="K7" s="9"/>
      <c r="L7" s="9"/>
      <c r="M7" s="9"/>
      <c r="N7" s="9"/>
      <c r="O7" s="9"/>
      <c r="P7" s="9"/>
    </row>
    <row r="8" customFormat="false" ht="12.75" hidden="false" customHeight="true" outlineLevel="0" collapsed="false">
      <c r="A8" s="172"/>
      <c r="B8" s="6"/>
      <c r="C8" s="6"/>
      <c r="D8" s="6"/>
      <c r="E8" s="6"/>
      <c r="F8" s="6"/>
      <c r="G8" s="6"/>
      <c r="H8" s="6"/>
      <c r="I8" s="6"/>
      <c r="J8" s="6"/>
      <c r="K8" s="6"/>
      <c r="L8" s="6"/>
      <c r="M8" s="6"/>
      <c r="N8" s="6"/>
    </row>
    <row r="9" customFormat="false" ht="12.75" hidden="false" customHeight="true" outlineLevel="0" collapsed="false">
      <c r="A9" s="44"/>
      <c r="B9" s="44"/>
      <c r="C9" s="44"/>
      <c r="D9" s="44"/>
      <c r="E9" s="44"/>
      <c r="F9" s="44"/>
      <c r="G9" s="44"/>
      <c r="H9" s="44"/>
      <c r="I9" s="44"/>
      <c r="J9" s="44"/>
      <c r="K9" s="44"/>
      <c r="L9" s="44"/>
      <c r="M9" s="44"/>
      <c r="N9" s="44"/>
      <c r="P9" s="45" t="s">
        <v>61</v>
      </c>
    </row>
    <row r="10" customFormat="false" ht="12.75" hidden="false" customHeight="true" outlineLevel="0" collapsed="false">
      <c r="A10" s="7" t="s">
        <v>385</v>
      </c>
      <c r="B10" s="46" t="s">
        <v>273</v>
      </c>
      <c r="C10" s="46"/>
      <c r="D10" s="46"/>
      <c r="E10" s="46"/>
      <c r="F10" s="46"/>
      <c r="G10" s="46"/>
      <c r="H10" s="46"/>
      <c r="I10" s="46"/>
      <c r="J10" s="46"/>
      <c r="K10" s="46"/>
      <c r="L10" s="46"/>
      <c r="M10" s="46"/>
      <c r="N10" s="46"/>
      <c r="O10" s="46"/>
      <c r="P10" s="46"/>
    </row>
    <row r="11" customFormat="false" ht="42" hidden="false" customHeight="true" outlineLevel="0" collapsed="false">
      <c r="A11" s="7"/>
      <c r="B11" s="61" t="s">
        <v>274</v>
      </c>
      <c r="C11" s="61"/>
      <c r="D11" s="61"/>
      <c r="E11" s="130" t="s">
        <v>532</v>
      </c>
      <c r="F11" s="130"/>
      <c r="G11" s="130"/>
      <c r="H11" s="130" t="s">
        <v>317</v>
      </c>
      <c r="I11" s="130"/>
      <c r="J11" s="130"/>
      <c r="K11" s="130" t="s">
        <v>318</v>
      </c>
      <c r="L11" s="130"/>
      <c r="M11" s="130"/>
      <c r="N11" s="46" t="s">
        <v>66</v>
      </c>
      <c r="O11" s="46"/>
      <c r="P11" s="46"/>
    </row>
    <row r="12" customFormat="false" ht="27" hidden="false" customHeight="fals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c r="N12" s="47" t="s">
        <v>67</v>
      </c>
      <c r="O12" s="47" t="s">
        <v>68</v>
      </c>
      <c r="P12" s="47" t="s">
        <v>69</v>
      </c>
    </row>
    <row r="13" customFormat="false" ht="12.75" hidden="false" customHeight="true" outlineLevel="0" collapsed="false">
      <c r="A13" s="15" t="s">
        <v>12</v>
      </c>
      <c r="B13" s="89" t="n">
        <v>196358</v>
      </c>
      <c r="C13" s="89" t="n">
        <v>201456</v>
      </c>
      <c r="D13" s="89" t="n">
        <v>143832</v>
      </c>
      <c r="E13" s="89" t="n">
        <v>35280</v>
      </c>
      <c r="F13" s="89" t="n">
        <v>35280</v>
      </c>
      <c r="G13" s="89" t="n">
        <v>26407</v>
      </c>
      <c r="H13" s="89" t="n">
        <v>0</v>
      </c>
      <c r="I13" s="89" t="n">
        <v>2205</v>
      </c>
      <c r="J13" s="89" t="n">
        <v>0</v>
      </c>
      <c r="K13" s="89" t="n">
        <v>7141</v>
      </c>
      <c r="L13" s="89" t="n">
        <v>7724</v>
      </c>
      <c r="M13" s="89" t="n">
        <v>5960</v>
      </c>
      <c r="N13" s="64" t="n">
        <f aca="false">SUM(B13+E13+H13+K13)</f>
        <v>238779</v>
      </c>
      <c r="O13" s="64" t="n">
        <f aca="false">SUM(C13+F13+I13+L13)</f>
        <v>246665</v>
      </c>
      <c r="P13" s="64" t="n">
        <f aca="false">SUM(D13+G13+J13+M13)</f>
        <v>176199</v>
      </c>
      <c r="Q13" s="149"/>
      <c r="R13" s="149"/>
      <c r="T13" s="149"/>
    </row>
    <row r="14" customFormat="false" ht="12.75" hidden="false" customHeight="true" outlineLevel="0" collapsed="false">
      <c r="A14" s="182" t="s">
        <v>387</v>
      </c>
      <c r="B14" s="89" t="n">
        <v>55408</v>
      </c>
      <c r="C14" s="165" t="n">
        <v>56353</v>
      </c>
      <c r="D14" s="89" t="n">
        <v>39804</v>
      </c>
      <c r="E14" s="89" t="n">
        <v>9664</v>
      </c>
      <c r="F14" s="89" t="n">
        <v>9664</v>
      </c>
      <c r="G14" s="89" t="n">
        <v>7112</v>
      </c>
      <c r="H14" s="89" t="n">
        <v>0</v>
      </c>
      <c r="I14" s="89" t="n">
        <v>661</v>
      </c>
      <c r="J14" s="89" t="n">
        <v>0</v>
      </c>
      <c r="K14" s="89" t="n">
        <v>1922</v>
      </c>
      <c r="L14" s="89" t="n">
        <v>1922</v>
      </c>
      <c r="M14" s="89" t="n">
        <v>1541</v>
      </c>
      <c r="N14" s="64" t="n">
        <f aca="false">SUM(B14+E14+H14+K14)</f>
        <v>66994</v>
      </c>
      <c r="O14" s="64" t="n">
        <f aca="false">SUM(C14+F14+I14+L14)</f>
        <v>68600</v>
      </c>
      <c r="P14" s="64" t="n">
        <f aca="false">SUM(D14+G14+J14+M14)</f>
        <v>48457</v>
      </c>
      <c r="Q14" s="225"/>
      <c r="R14" s="149"/>
      <c r="T14" s="149"/>
    </row>
    <row r="15" customFormat="false" ht="12.75" hidden="false" customHeight="true" outlineLevel="0" collapsed="false">
      <c r="A15" s="15" t="s">
        <v>388</v>
      </c>
      <c r="B15" s="89" t="n">
        <v>85721</v>
      </c>
      <c r="C15" s="165" t="n">
        <v>86531</v>
      </c>
      <c r="D15" s="89" t="n">
        <v>62609</v>
      </c>
      <c r="E15" s="89" t="n">
        <v>889</v>
      </c>
      <c r="F15" s="89" t="n">
        <v>962</v>
      </c>
      <c r="G15" s="89" t="n">
        <v>585</v>
      </c>
      <c r="H15" s="89" t="n">
        <v>0</v>
      </c>
      <c r="I15" s="89" t="n">
        <v>476</v>
      </c>
      <c r="J15" s="89" t="n">
        <v>143</v>
      </c>
      <c r="K15" s="89" t="n">
        <v>597</v>
      </c>
      <c r="L15" s="89" t="n">
        <v>597</v>
      </c>
      <c r="M15" s="89" t="n">
        <v>292</v>
      </c>
      <c r="N15" s="64" t="n">
        <f aca="false">SUM(B15+E15+H15+K15)</f>
        <v>87207</v>
      </c>
      <c r="O15" s="64" t="n">
        <f aca="false">SUM(C15+F15+I15+L15)</f>
        <v>88566</v>
      </c>
      <c r="P15" s="64" t="n">
        <f aca="false">SUM(D15+G15+J15+M15)</f>
        <v>63629</v>
      </c>
      <c r="Q15" s="225"/>
      <c r="R15" s="149"/>
      <c r="T15" s="149"/>
    </row>
    <row r="16" customFormat="false" ht="12.75" hidden="false" customHeight="true" outlineLevel="0" collapsed="false">
      <c r="A16" s="183" t="s">
        <v>389</v>
      </c>
      <c r="B16" s="89"/>
      <c r="C16" s="89"/>
      <c r="D16" s="89"/>
      <c r="E16" s="89"/>
      <c r="F16" s="89"/>
      <c r="G16" s="89"/>
      <c r="H16" s="89"/>
      <c r="I16" s="89"/>
      <c r="J16" s="89"/>
      <c r="K16" s="89"/>
      <c r="L16" s="89"/>
      <c r="M16" s="89"/>
      <c r="N16" s="64" t="n">
        <f aca="false">SUM(B16+E16+H16+K16)</f>
        <v>0</v>
      </c>
      <c r="O16" s="64" t="n">
        <f aca="false">SUM(C16+F16+I16+L16)</f>
        <v>0</v>
      </c>
      <c r="P16" s="64" t="n">
        <f aca="false">SUM(D16+G16+J16+M16)</f>
        <v>0</v>
      </c>
      <c r="Q16" s="225"/>
      <c r="R16" s="149"/>
      <c r="T16" s="149"/>
    </row>
    <row r="17" customFormat="false" ht="12.75" hidden="false" customHeight="true" outlineLevel="0" collapsed="false">
      <c r="A17" s="15" t="s">
        <v>390</v>
      </c>
      <c r="B17" s="89"/>
      <c r="C17" s="89"/>
      <c r="D17" s="89"/>
      <c r="E17" s="89"/>
      <c r="F17" s="89"/>
      <c r="G17" s="89"/>
      <c r="H17" s="89"/>
      <c r="I17" s="89"/>
      <c r="J17" s="89"/>
      <c r="K17" s="89"/>
      <c r="L17" s="89"/>
      <c r="M17" s="89"/>
      <c r="N17" s="64" t="n">
        <f aca="false">SUM(B17+E17+H17+K17)</f>
        <v>0</v>
      </c>
      <c r="O17" s="64" t="n">
        <f aca="false">SUM(C17+F17+I17+L17)</f>
        <v>0</v>
      </c>
      <c r="P17" s="64" t="n">
        <f aca="false">SUM(D17+G17+J17+M17)</f>
        <v>0</v>
      </c>
      <c r="Q17" s="225"/>
      <c r="R17" s="149"/>
      <c r="T17" s="149"/>
    </row>
    <row r="18" customFormat="false" ht="12.75" hidden="false" customHeight="true" outlineLevel="0" collapsed="false">
      <c r="A18" s="184" t="s">
        <v>391</v>
      </c>
      <c r="B18" s="89"/>
      <c r="C18" s="89"/>
      <c r="D18" s="89"/>
      <c r="E18" s="89"/>
      <c r="F18" s="89"/>
      <c r="G18" s="89"/>
      <c r="H18" s="89"/>
      <c r="I18" s="89"/>
      <c r="J18" s="89"/>
      <c r="K18" s="89"/>
      <c r="L18" s="89"/>
      <c r="M18" s="89"/>
      <c r="N18" s="94" t="n">
        <f aca="false">SUM(B18+E18+H18+K18)</f>
        <v>0</v>
      </c>
      <c r="O18" s="94" t="n">
        <f aca="false">SUM(C18+F18+I18+L18)</f>
        <v>0</v>
      </c>
      <c r="P18" s="94" t="n">
        <f aca="false">SUM(D18+G18+J18+M18)</f>
        <v>0</v>
      </c>
      <c r="Q18" s="225"/>
      <c r="R18" s="149"/>
      <c r="T18" s="149"/>
    </row>
    <row r="19" customFormat="false" ht="12.75" hidden="false" customHeight="true" outlineLevel="0" collapsed="false">
      <c r="A19" s="185" t="s">
        <v>392</v>
      </c>
      <c r="B19" s="89"/>
      <c r="C19" s="89"/>
      <c r="D19" s="89"/>
      <c r="E19" s="89"/>
      <c r="F19" s="89"/>
      <c r="G19" s="89"/>
      <c r="H19" s="89"/>
      <c r="I19" s="89"/>
      <c r="J19" s="89"/>
      <c r="K19" s="89"/>
      <c r="L19" s="89"/>
      <c r="M19" s="89"/>
      <c r="N19" s="94" t="n">
        <f aca="false">SUM(B19+E19+H19+K19)</f>
        <v>0</v>
      </c>
      <c r="O19" s="94" t="n">
        <f aca="false">SUM(C19+F19+I19+L19)</f>
        <v>0</v>
      </c>
      <c r="P19" s="94" t="n">
        <f aca="false">SUM(D19+G19+J19+M19)</f>
        <v>0</v>
      </c>
      <c r="Q19" s="149"/>
      <c r="R19" s="149"/>
      <c r="T19" s="149"/>
    </row>
    <row r="20" customFormat="false" ht="12.75" hidden="false" customHeight="true" outlineLevel="0" collapsed="false">
      <c r="A20" s="15"/>
      <c r="B20" s="89"/>
      <c r="C20" s="89"/>
      <c r="D20" s="89"/>
      <c r="E20" s="89"/>
      <c r="F20" s="89"/>
      <c r="G20" s="89"/>
      <c r="H20" s="89"/>
      <c r="I20" s="89"/>
      <c r="J20" s="89"/>
      <c r="K20" s="89"/>
      <c r="L20" s="89"/>
      <c r="M20" s="89"/>
      <c r="N20" s="64"/>
      <c r="O20" s="89"/>
      <c r="P20" s="89"/>
      <c r="Q20" s="149"/>
      <c r="R20" s="149"/>
      <c r="T20" s="149"/>
    </row>
    <row r="21" customFormat="false" ht="12.75" hidden="false" customHeight="true" outlineLevel="0" collapsed="false">
      <c r="A21" s="27" t="s">
        <v>393</v>
      </c>
      <c r="B21" s="29" t="n">
        <f aca="false">SUM(B13:B17)</f>
        <v>337487</v>
      </c>
      <c r="C21" s="29" t="n">
        <f aca="false">SUM(C13:C17)</f>
        <v>344340</v>
      </c>
      <c r="D21" s="29" t="n">
        <f aca="false">SUM(D13:D17)</f>
        <v>246245</v>
      </c>
      <c r="E21" s="29" t="n">
        <f aca="false">SUM(E13:E17)</f>
        <v>45833</v>
      </c>
      <c r="F21" s="29" t="n">
        <f aca="false">SUM(F13:F17)</f>
        <v>45906</v>
      </c>
      <c r="G21" s="29" t="n">
        <f aca="false">SUM(G13:G17)</f>
        <v>34104</v>
      </c>
      <c r="H21" s="29" t="n">
        <f aca="false">SUM(H13:H17)</f>
        <v>0</v>
      </c>
      <c r="I21" s="29" t="n">
        <f aca="false">SUM(I13:I17)</f>
        <v>3342</v>
      </c>
      <c r="J21" s="29" t="n">
        <f aca="false">SUM(J13:J17)</f>
        <v>143</v>
      </c>
      <c r="K21" s="29" t="n">
        <f aca="false">SUM(K13:K17)</f>
        <v>9660</v>
      </c>
      <c r="L21" s="29" t="n">
        <f aca="false">SUM(L13:L17)</f>
        <v>10243</v>
      </c>
      <c r="M21" s="29" t="n">
        <f aca="false">SUM(M13:M17)</f>
        <v>7793</v>
      </c>
      <c r="N21" s="29" t="n">
        <f aca="false">SUM(N13:N17)</f>
        <v>392980</v>
      </c>
      <c r="O21" s="29" t="n">
        <f aca="false">SUM(O13:O17)</f>
        <v>403831</v>
      </c>
      <c r="P21" s="29" t="n">
        <f aca="false">SUM(P13:P17)</f>
        <v>288285</v>
      </c>
      <c r="Q21" s="149"/>
      <c r="R21" s="149"/>
      <c r="T21" s="149"/>
    </row>
    <row r="22" customFormat="false" ht="12.75" hidden="false" customHeight="true" outlineLevel="0" collapsed="false">
      <c r="A22" s="27"/>
      <c r="B22" s="163"/>
      <c r="C22" s="163"/>
      <c r="D22" s="163"/>
      <c r="E22" s="163"/>
      <c r="F22" s="163"/>
      <c r="G22" s="163"/>
      <c r="H22" s="89"/>
      <c r="I22" s="89"/>
      <c r="J22" s="89"/>
      <c r="K22" s="89"/>
      <c r="L22" s="89"/>
      <c r="M22" s="89"/>
      <c r="N22" s="64"/>
      <c r="O22" s="89"/>
      <c r="P22" s="89"/>
      <c r="Q22" s="149"/>
      <c r="R22" s="149"/>
      <c r="T22" s="149"/>
    </row>
    <row r="23" customFormat="false" ht="12.75" hidden="false" customHeight="true" outlineLevel="0" collapsed="false">
      <c r="A23" s="185" t="s">
        <v>26</v>
      </c>
      <c r="B23" s="89"/>
      <c r="C23" s="89"/>
      <c r="D23" s="89"/>
      <c r="E23" s="163"/>
      <c r="F23" s="163"/>
      <c r="G23" s="163"/>
      <c r="H23" s="89"/>
      <c r="I23" s="89"/>
      <c r="J23" s="89"/>
      <c r="K23" s="89"/>
      <c r="L23" s="89"/>
      <c r="M23" s="89"/>
      <c r="N23" s="64" t="n">
        <f aca="false">SUM(B23+E23+H23+K23)</f>
        <v>0</v>
      </c>
      <c r="O23" s="64" t="n">
        <f aca="false">SUM(C23+F23+I23+L23)</f>
        <v>0</v>
      </c>
      <c r="P23" s="64" t="n">
        <f aca="false">SUM(D23+G23+J23+M23)</f>
        <v>0</v>
      </c>
      <c r="Q23" s="149"/>
      <c r="R23" s="149"/>
      <c r="T23" s="149"/>
    </row>
    <row r="24" customFormat="false" ht="12.75" hidden="false" customHeight="true" outlineLevel="0" collapsed="false">
      <c r="A24" s="185" t="s">
        <v>28</v>
      </c>
      <c r="B24" s="89"/>
      <c r="C24" s="89"/>
      <c r="D24" s="89"/>
      <c r="E24" s="163"/>
      <c r="F24" s="163"/>
      <c r="G24" s="163"/>
      <c r="H24" s="89"/>
      <c r="I24" s="89"/>
      <c r="J24" s="89"/>
      <c r="K24" s="89"/>
      <c r="L24" s="89"/>
      <c r="M24" s="89"/>
      <c r="N24" s="64" t="n">
        <f aca="false">SUM(B24+E24+H24+K24)</f>
        <v>0</v>
      </c>
      <c r="O24" s="64" t="n">
        <f aca="false">SUM(C24+F24+I24+L24)</f>
        <v>0</v>
      </c>
      <c r="P24" s="64" t="n">
        <f aca="false">SUM(D24+G24+J24+M24)</f>
        <v>0</v>
      </c>
      <c r="Q24" s="149"/>
      <c r="R24" s="149"/>
      <c r="T24" s="149"/>
    </row>
    <row r="25" customFormat="false" ht="12.75" hidden="false" customHeight="true" outlineLevel="0" collapsed="false">
      <c r="A25" s="185" t="s">
        <v>394</v>
      </c>
      <c r="B25" s="89"/>
      <c r="C25" s="89"/>
      <c r="D25" s="89"/>
      <c r="E25" s="163"/>
      <c r="F25" s="163"/>
      <c r="G25" s="163"/>
      <c r="H25" s="89"/>
      <c r="I25" s="89"/>
      <c r="J25" s="89"/>
      <c r="K25" s="89"/>
      <c r="L25" s="89"/>
      <c r="M25" s="89"/>
      <c r="N25" s="64" t="n">
        <f aca="false">SUM(B25+E25+H25+K25)</f>
        <v>0</v>
      </c>
      <c r="O25" s="64" t="n">
        <f aca="false">SUM(C25+F25+I25+L25)</f>
        <v>0</v>
      </c>
      <c r="P25" s="64" t="n">
        <f aca="false">SUM(D25+G25+J25+M25)</f>
        <v>0</v>
      </c>
      <c r="Q25" s="149"/>
      <c r="R25" s="149"/>
      <c r="T25" s="149"/>
    </row>
    <row r="26" customFormat="false" ht="12.75" hidden="false" customHeight="true" outlineLevel="0" collapsed="false">
      <c r="A26" s="27" t="s">
        <v>395</v>
      </c>
      <c r="B26" s="64" t="n">
        <f aca="false">SUM(B23:B25)</f>
        <v>0</v>
      </c>
      <c r="C26" s="64" t="n">
        <f aca="false">SUM(C23:C25)</f>
        <v>0</v>
      </c>
      <c r="D26" s="64" t="n">
        <f aca="false">SUM(D23:D25)</f>
        <v>0</v>
      </c>
      <c r="E26" s="64" t="n">
        <f aca="false">SUM(E23:E25)</f>
        <v>0</v>
      </c>
      <c r="F26" s="64" t="n">
        <f aca="false">SUM(F23:F25)</f>
        <v>0</v>
      </c>
      <c r="G26" s="64" t="n">
        <f aca="false">SUM(G23:G25)</f>
        <v>0</v>
      </c>
      <c r="H26" s="64" t="n">
        <f aca="false">SUM(H23:H25)</f>
        <v>0</v>
      </c>
      <c r="I26" s="64" t="n">
        <f aca="false">SUM(I23:I25)</f>
        <v>0</v>
      </c>
      <c r="J26" s="64" t="n">
        <f aca="false">SUM(J23:J25)</f>
        <v>0</v>
      </c>
      <c r="K26" s="64" t="n">
        <f aca="false">SUM(K23:K25)</f>
        <v>0</v>
      </c>
      <c r="L26" s="64" t="n">
        <f aca="false">SUM(L23:L25)</f>
        <v>0</v>
      </c>
      <c r="M26" s="64" t="n">
        <f aca="false">SUM(M23:M25)</f>
        <v>0</v>
      </c>
      <c r="N26" s="64" t="n">
        <f aca="false">SUM(N23:N25)</f>
        <v>0</v>
      </c>
      <c r="O26" s="64" t="n">
        <f aca="false">SUM(O23:O25)</f>
        <v>0</v>
      </c>
      <c r="P26" s="64" t="n">
        <f aca="false">SUM(P23:P25)</f>
        <v>0</v>
      </c>
      <c r="Q26" s="149"/>
      <c r="R26" s="149"/>
      <c r="T26" s="149"/>
    </row>
    <row r="28" customFormat="false" ht="12.75" hidden="false" customHeight="false" outlineLevel="0" collapsed="false">
      <c r="A28" s="72" t="s">
        <v>529</v>
      </c>
      <c r="B28" s="72"/>
      <c r="C28" s="72"/>
      <c r="D28" s="72"/>
      <c r="E28" s="72"/>
      <c r="F28" s="72"/>
      <c r="G28" s="72"/>
      <c r="H28" s="72"/>
      <c r="I28" s="72"/>
      <c r="J28" s="72"/>
      <c r="K28" s="72"/>
      <c r="L28" s="72"/>
      <c r="M28" s="72"/>
      <c r="N28" s="72"/>
      <c r="P28" s="74" t="s">
        <v>533</v>
      </c>
    </row>
    <row r="29" customFormat="false" ht="12.75" hidden="false" customHeight="false" outlineLevel="0" collapsed="false">
      <c r="A29" s="241"/>
      <c r="B29" s="241"/>
      <c r="C29" s="241"/>
      <c r="D29" s="241"/>
      <c r="E29" s="241"/>
      <c r="F29" s="241"/>
      <c r="G29" s="241"/>
      <c r="H29" s="241"/>
      <c r="I29" s="241"/>
      <c r="J29" s="241"/>
      <c r="K29" s="241"/>
      <c r="L29" s="241"/>
      <c r="M29" s="241"/>
      <c r="N29" s="241"/>
    </row>
    <row r="30" customFormat="false" ht="12.75" hidden="false" customHeight="false" outlineLevel="0" collapsed="false">
      <c r="A30" s="43" t="s">
        <v>481</v>
      </c>
      <c r="B30" s="43"/>
      <c r="C30" s="43"/>
      <c r="D30" s="43"/>
      <c r="E30" s="43"/>
      <c r="F30" s="43"/>
      <c r="G30" s="43"/>
      <c r="H30" s="43"/>
      <c r="I30" s="43"/>
      <c r="J30" s="43"/>
      <c r="K30" s="43"/>
      <c r="L30" s="43"/>
      <c r="M30" s="43"/>
      <c r="N30" s="43"/>
      <c r="O30" s="43"/>
      <c r="P30" s="43"/>
    </row>
    <row r="31" customFormat="false" ht="12.75" hidden="false" customHeight="false" outlineLevel="0" collapsed="false">
      <c r="A31" s="43" t="s">
        <v>286</v>
      </c>
      <c r="B31" s="43"/>
      <c r="C31" s="43"/>
      <c r="D31" s="43"/>
      <c r="E31" s="43"/>
      <c r="F31" s="43"/>
      <c r="G31" s="43"/>
      <c r="H31" s="43"/>
      <c r="I31" s="43"/>
      <c r="J31" s="43"/>
      <c r="K31" s="43"/>
      <c r="L31" s="43"/>
      <c r="M31" s="43"/>
      <c r="N31" s="43"/>
      <c r="O31" s="43"/>
      <c r="P31" s="43"/>
    </row>
    <row r="32" customFormat="false" ht="12.75" hidden="false" customHeight="false" outlineLevel="0" collapsed="false">
      <c r="A32" s="43" t="s">
        <v>3</v>
      </c>
      <c r="B32" s="43"/>
      <c r="C32" s="43"/>
      <c r="D32" s="43"/>
      <c r="E32" s="43"/>
      <c r="F32" s="43"/>
      <c r="G32" s="43"/>
      <c r="H32" s="43"/>
      <c r="I32" s="43"/>
      <c r="J32" s="43"/>
      <c r="K32" s="43"/>
      <c r="L32" s="43"/>
      <c r="M32" s="43"/>
      <c r="N32" s="43"/>
      <c r="O32" s="43"/>
      <c r="P32" s="43"/>
    </row>
    <row r="33" customFormat="false" ht="12.75" hidden="false" customHeight="false" outlineLevel="0" collapsed="false">
      <c r="A33" s="161"/>
      <c r="B33" s="161"/>
      <c r="C33" s="161"/>
      <c r="D33" s="161"/>
      <c r="E33" s="161"/>
      <c r="F33" s="161"/>
      <c r="G33" s="161"/>
      <c r="H33" s="161"/>
      <c r="I33" s="161"/>
      <c r="J33" s="161"/>
      <c r="K33" s="161"/>
      <c r="L33" s="161"/>
      <c r="M33" s="161"/>
      <c r="N33" s="161"/>
    </row>
    <row r="34" customFormat="false" ht="12.75" hidden="false" customHeight="false" outlineLevel="0" collapsed="false">
      <c r="A34" s="240" t="s">
        <v>311</v>
      </c>
      <c r="B34" s="9" t="s">
        <v>312</v>
      </c>
      <c r="C34" s="9"/>
      <c r="D34" s="9"/>
      <c r="E34" s="9"/>
      <c r="F34" s="9"/>
      <c r="G34" s="9"/>
      <c r="H34" s="9"/>
      <c r="I34" s="9"/>
      <c r="J34" s="9"/>
      <c r="K34" s="9"/>
      <c r="L34" s="9"/>
      <c r="M34" s="9"/>
      <c r="N34" s="9"/>
      <c r="O34" s="9"/>
      <c r="P34" s="9"/>
    </row>
    <row r="35" customFormat="false" ht="12.75" hidden="false" customHeight="false" outlineLevel="0" collapsed="false">
      <c r="A35" s="172"/>
      <c r="B35" s="6"/>
      <c r="C35" s="6"/>
      <c r="D35" s="6"/>
      <c r="E35" s="6"/>
      <c r="F35" s="6"/>
      <c r="G35" s="6"/>
      <c r="H35" s="6"/>
      <c r="I35" s="6"/>
      <c r="J35" s="6"/>
      <c r="K35" s="6"/>
      <c r="L35" s="6"/>
      <c r="M35" s="6"/>
      <c r="N35" s="6"/>
    </row>
    <row r="36" customFormat="false" ht="12.75" hidden="false" customHeight="false" outlineLevel="0" collapsed="false">
      <c r="A36" s="44"/>
      <c r="B36" s="44"/>
      <c r="C36" s="44"/>
      <c r="D36" s="44"/>
      <c r="E36" s="44"/>
      <c r="F36" s="44"/>
      <c r="G36" s="44"/>
      <c r="H36" s="44"/>
      <c r="I36" s="44"/>
      <c r="J36" s="44"/>
      <c r="K36" s="44"/>
      <c r="L36" s="44"/>
      <c r="M36" s="44"/>
      <c r="N36" s="44"/>
      <c r="P36" s="45" t="s">
        <v>61</v>
      </c>
      <c r="Q36" s="69"/>
      <c r="R36" s="69"/>
      <c r="S36" s="69"/>
      <c r="T36" s="69"/>
      <c r="U36" s="69"/>
      <c r="V36" s="69"/>
      <c r="W36" s="69"/>
      <c r="X36" s="69"/>
      <c r="Y36" s="69"/>
      <c r="Z36" s="69"/>
    </row>
    <row r="37" customFormat="false" ht="12.75" hidden="false" customHeight="true" outlineLevel="0" collapsed="false">
      <c r="A37" s="7" t="s">
        <v>385</v>
      </c>
      <c r="B37" s="46" t="s">
        <v>286</v>
      </c>
      <c r="C37" s="46"/>
      <c r="D37" s="46"/>
      <c r="E37" s="46"/>
      <c r="F37" s="46"/>
      <c r="G37" s="46"/>
      <c r="H37" s="46"/>
      <c r="I37" s="46"/>
      <c r="J37" s="46"/>
      <c r="K37" s="46"/>
      <c r="L37" s="46"/>
      <c r="M37" s="46"/>
      <c r="N37" s="46"/>
      <c r="O37" s="46"/>
      <c r="P37" s="46"/>
    </row>
    <row r="38" customFormat="false" ht="38.25" hidden="false" customHeight="true" outlineLevel="0" collapsed="false">
      <c r="A38" s="7"/>
      <c r="B38" s="61" t="s">
        <v>274</v>
      </c>
      <c r="C38" s="61"/>
      <c r="D38" s="61"/>
      <c r="E38" s="46"/>
      <c r="F38" s="46"/>
      <c r="G38" s="46"/>
      <c r="H38" s="46"/>
      <c r="I38" s="46"/>
      <c r="J38" s="46"/>
      <c r="K38" s="46"/>
      <c r="L38" s="46"/>
      <c r="M38" s="46"/>
      <c r="N38" s="46" t="s">
        <v>66</v>
      </c>
      <c r="O38" s="46"/>
      <c r="P38" s="46"/>
    </row>
    <row r="39" customFormat="false" ht="27" hidden="false" customHeight="false" outlineLevel="0" collapsed="false">
      <c r="A39" s="7"/>
      <c r="B39" s="47" t="s">
        <v>67</v>
      </c>
      <c r="C39" s="47" t="s">
        <v>68</v>
      </c>
      <c r="D39" s="47" t="s">
        <v>69</v>
      </c>
      <c r="E39" s="47" t="s">
        <v>67</v>
      </c>
      <c r="F39" s="47" t="s">
        <v>68</v>
      </c>
      <c r="G39" s="47" t="s">
        <v>69</v>
      </c>
      <c r="H39" s="47" t="s">
        <v>67</v>
      </c>
      <c r="I39" s="47" t="s">
        <v>68</v>
      </c>
      <c r="J39" s="47" t="s">
        <v>69</v>
      </c>
      <c r="K39" s="47" t="s">
        <v>67</v>
      </c>
      <c r="L39" s="47" t="s">
        <v>68</v>
      </c>
      <c r="M39" s="47" t="s">
        <v>69</v>
      </c>
      <c r="N39" s="47" t="s">
        <v>67</v>
      </c>
      <c r="O39" s="47" t="s">
        <v>68</v>
      </c>
      <c r="P39" s="47" t="s">
        <v>69</v>
      </c>
    </row>
    <row r="40" customFormat="false" ht="12.75" hidden="false" customHeight="false" outlineLevel="0" collapsed="false">
      <c r="A40" s="15" t="s">
        <v>12</v>
      </c>
      <c r="B40" s="242"/>
      <c r="C40" s="242"/>
      <c r="D40" s="242"/>
      <c r="E40" s="242"/>
      <c r="F40" s="242"/>
      <c r="G40" s="242"/>
      <c r="H40" s="12"/>
      <c r="I40" s="12"/>
      <c r="J40" s="12"/>
      <c r="K40" s="12"/>
      <c r="L40" s="12"/>
      <c r="M40" s="12"/>
      <c r="N40" s="24" t="n">
        <f aca="false">SUM(B40+E40+K40)</f>
        <v>0</v>
      </c>
      <c r="O40" s="24" t="n">
        <f aca="false">SUM(C40+F40+L40)</f>
        <v>0</v>
      </c>
      <c r="P40" s="24" t="n">
        <f aca="false">SUM(D40+G40+M40)</f>
        <v>0</v>
      </c>
    </row>
    <row r="41" customFormat="false" ht="12.75" hidden="false" customHeight="false" outlineLevel="0" collapsed="false">
      <c r="A41" s="182" t="s">
        <v>387</v>
      </c>
      <c r="B41" s="242"/>
      <c r="C41" s="242"/>
      <c r="D41" s="242"/>
      <c r="E41" s="242"/>
      <c r="F41" s="242"/>
      <c r="G41" s="242"/>
      <c r="H41" s="12"/>
      <c r="I41" s="12"/>
      <c r="J41" s="12"/>
      <c r="K41" s="12"/>
      <c r="L41" s="12"/>
      <c r="M41" s="12"/>
      <c r="N41" s="24" t="n">
        <f aca="false">SUM(B41+E41+K41)</f>
        <v>0</v>
      </c>
      <c r="O41" s="24" t="n">
        <f aca="false">SUM(C41+F41+L41)</f>
        <v>0</v>
      </c>
      <c r="P41" s="24" t="n">
        <f aca="false">SUM(D41+G41+M41)</f>
        <v>0</v>
      </c>
    </row>
    <row r="42" customFormat="false" ht="12.75" hidden="false" customHeight="false" outlineLevel="0" collapsed="false">
      <c r="A42" s="15" t="s">
        <v>388</v>
      </c>
      <c r="B42" s="242"/>
      <c r="C42" s="242"/>
      <c r="D42" s="242"/>
      <c r="E42" s="242"/>
      <c r="F42" s="242"/>
      <c r="G42" s="242"/>
      <c r="H42" s="12"/>
      <c r="I42" s="12"/>
      <c r="J42" s="12"/>
      <c r="K42" s="12"/>
      <c r="L42" s="12"/>
      <c r="M42" s="12"/>
      <c r="N42" s="24" t="n">
        <f aca="false">SUM(B42+E42+K42)</f>
        <v>0</v>
      </c>
      <c r="O42" s="24" t="n">
        <f aca="false">SUM(C42+F42+L42)</f>
        <v>0</v>
      </c>
      <c r="P42" s="24" t="n">
        <f aca="false">SUM(D42+G42+M42)</f>
        <v>0</v>
      </c>
    </row>
    <row r="43" customFormat="false" ht="12.75" hidden="false" customHeight="false" outlineLevel="0" collapsed="false">
      <c r="A43" s="183" t="s">
        <v>389</v>
      </c>
      <c r="B43" s="12"/>
      <c r="C43" s="12"/>
      <c r="D43" s="12"/>
      <c r="E43" s="12"/>
      <c r="F43" s="12"/>
      <c r="G43" s="12"/>
      <c r="H43" s="12"/>
      <c r="I43" s="12"/>
      <c r="J43" s="12"/>
      <c r="K43" s="12"/>
      <c r="L43" s="12"/>
      <c r="M43" s="12"/>
      <c r="N43" s="24" t="n">
        <f aca="false">SUM(B43+E43+K43)</f>
        <v>0</v>
      </c>
      <c r="O43" s="24" t="n">
        <f aca="false">SUM(C43+F43+L43)</f>
        <v>0</v>
      </c>
      <c r="P43" s="24" t="n">
        <f aca="false">SUM(D43+G43+M43)</f>
        <v>0</v>
      </c>
    </row>
    <row r="44" customFormat="false" ht="12.75" hidden="false" customHeight="false" outlineLevel="0" collapsed="false">
      <c r="A44" s="15" t="s">
        <v>390</v>
      </c>
      <c r="B44" s="12"/>
      <c r="C44" s="12"/>
      <c r="D44" s="12"/>
      <c r="E44" s="12"/>
      <c r="F44" s="12"/>
      <c r="G44" s="12"/>
      <c r="H44" s="12"/>
      <c r="I44" s="12"/>
      <c r="J44" s="12"/>
      <c r="K44" s="12"/>
      <c r="L44" s="12"/>
      <c r="M44" s="12"/>
      <c r="N44" s="24" t="n">
        <f aca="false">SUM(B44+E44+K44)</f>
        <v>0</v>
      </c>
      <c r="O44" s="24" t="n">
        <f aca="false">SUM(C44+F44+L44)</f>
        <v>0</v>
      </c>
      <c r="P44" s="24" t="n">
        <f aca="false">SUM(D44+G44+M44)</f>
        <v>0</v>
      </c>
    </row>
    <row r="45" customFormat="false" ht="12.75" hidden="false" customHeight="false" outlineLevel="0" collapsed="false">
      <c r="A45" s="184" t="s">
        <v>391</v>
      </c>
      <c r="B45" s="12"/>
      <c r="C45" s="12"/>
      <c r="D45" s="12"/>
      <c r="E45" s="12"/>
      <c r="F45" s="12"/>
      <c r="G45" s="12"/>
      <c r="H45" s="12"/>
      <c r="I45" s="12"/>
      <c r="J45" s="12"/>
      <c r="K45" s="12"/>
      <c r="L45" s="12"/>
      <c r="M45" s="12"/>
      <c r="N45" s="243" t="n">
        <f aca="false">SUM(B45+E45+K45)</f>
        <v>0</v>
      </c>
      <c r="O45" s="243" t="n">
        <f aca="false">SUM(C45+F45+L45)</f>
        <v>0</v>
      </c>
      <c r="P45" s="243" t="n">
        <f aca="false">SUM(D45+G45+M45)</f>
        <v>0</v>
      </c>
    </row>
    <row r="46" customFormat="false" ht="12.75" hidden="false" customHeight="false" outlineLevel="0" collapsed="false">
      <c r="A46" s="185" t="s">
        <v>392</v>
      </c>
      <c r="B46" s="12"/>
      <c r="C46" s="12"/>
      <c r="D46" s="12"/>
      <c r="E46" s="12"/>
      <c r="F46" s="12"/>
      <c r="G46" s="12"/>
      <c r="H46" s="12"/>
      <c r="I46" s="12"/>
      <c r="J46" s="12"/>
      <c r="K46" s="12"/>
      <c r="L46" s="12"/>
      <c r="M46" s="12"/>
      <c r="N46" s="243" t="n">
        <f aca="false">SUM(B46+E46+K46)</f>
        <v>0</v>
      </c>
      <c r="O46" s="243" t="n">
        <f aca="false">SUM(C46+F46+L46)</f>
        <v>0</v>
      </c>
      <c r="P46" s="243" t="n">
        <f aca="false">SUM(D46+G46+M46)</f>
        <v>0</v>
      </c>
    </row>
    <row r="47" customFormat="false" ht="12.75" hidden="false" customHeight="false" outlineLevel="0" collapsed="false">
      <c r="A47" s="15"/>
      <c r="B47" s="12"/>
      <c r="C47" s="12"/>
      <c r="D47" s="12"/>
      <c r="E47" s="12"/>
      <c r="F47" s="12"/>
      <c r="G47" s="12"/>
      <c r="H47" s="12"/>
      <c r="I47" s="12"/>
      <c r="J47" s="12"/>
      <c r="K47" s="12"/>
      <c r="L47" s="12"/>
      <c r="M47" s="12"/>
      <c r="N47" s="24"/>
      <c r="O47" s="12"/>
      <c r="P47" s="12"/>
    </row>
    <row r="48" customFormat="false" ht="12.75" hidden="false" customHeight="false" outlineLevel="0" collapsed="false">
      <c r="A48" s="27" t="s">
        <v>484</v>
      </c>
      <c r="B48" s="244" t="n">
        <f aca="false">SUM(B40:B44)</f>
        <v>0</v>
      </c>
      <c r="C48" s="244" t="n">
        <f aca="false">SUM(C40:C44)</f>
        <v>0</v>
      </c>
      <c r="D48" s="244" t="n">
        <f aca="false">SUM(D40:D44)</f>
        <v>0</v>
      </c>
      <c r="E48" s="244" t="n">
        <f aca="false">SUM(E40:E44)</f>
        <v>0</v>
      </c>
      <c r="F48" s="244" t="n">
        <f aca="false">SUM(F40:F44)</f>
        <v>0</v>
      </c>
      <c r="G48" s="244" t="n">
        <f aca="false">SUM(G40:G44)</f>
        <v>0</v>
      </c>
      <c r="H48" s="244" t="n">
        <f aca="false">SUM(H40:H44)</f>
        <v>0</v>
      </c>
      <c r="I48" s="244" t="n">
        <f aca="false">SUM(I40:I44)</f>
        <v>0</v>
      </c>
      <c r="J48" s="244" t="n">
        <f aca="false">SUM(J40:J44)</f>
        <v>0</v>
      </c>
      <c r="K48" s="244" t="n">
        <f aca="false">SUM(K40:K44)</f>
        <v>0</v>
      </c>
      <c r="L48" s="244" t="n">
        <f aca="false">SUM(L40:L44)</f>
        <v>0</v>
      </c>
      <c r="M48" s="244" t="n">
        <f aca="false">SUM(M40:M44)</f>
        <v>0</v>
      </c>
      <c r="N48" s="244" t="n">
        <f aca="false">SUM(N40:N44)</f>
        <v>0</v>
      </c>
      <c r="O48" s="244" t="n">
        <f aca="false">SUM(O40:O44)</f>
        <v>0</v>
      </c>
      <c r="P48" s="244" t="n">
        <f aca="false">SUM(P40:P44)</f>
        <v>0</v>
      </c>
    </row>
    <row r="49" customFormat="false" ht="12.75" hidden="false" customHeight="false" outlineLevel="0" collapsed="false">
      <c r="A49" s="27"/>
      <c r="B49" s="245"/>
      <c r="C49" s="245"/>
      <c r="D49" s="245"/>
      <c r="E49" s="245"/>
      <c r="F49" s="245"/>
      <c r="G49" s="245"/>
      <c r="H49" s="12"/>
      <c r="I49" s="12"/>
      <c r="J49" s="12"/>
      <c r="K49" s="12"/>
      <c r="L49" s="12"/>
      <c r="M49" s="12"/>
      <c r="N49" s="24"/>
      <c r="O49" s="12"/>
      <c r="P49" s="12"/>
    </row>
    <row r="50" customFormat="false" ht="12.75" hidden="false" customHeight="false" outlineLevel="0" collapsed="false">
      <c r="A50" s="185" t="s">
        <v>26</v>
      </c>
      <c r="B50" s="12" t="n">
        <v>14770</v>
      </c>
      <c r="C50" s="12" t="n">
        <v>10445</v>
      </c>
      <c r="D50" s="12" t="n">
        <v>4515</v>
      </c>
      <c r="E50" s="245"/>
      <c r="F50" s="245"/>
      <c r="G50" s="245"/>
      <c r="H50" s="12"/>
      <c r="I50" s="12"/>
      <c r="J50" s="12"/>
      <c r="K50" s="12"/>
      <c r="L50" s="12"/>
      <c r="M50" s="12"/>
      <c r="N50" s="24" t="n">
        <f aca="false">SUM(B50+E50+K50)</f>
        <v>14770</v>
      </c>
      <c r="O50" s="24" t="n">
        <f aca="false">SUM(C50+F50+L50)</f>
        <v>10445</v>
      </c>
      <c r="P50" s="24" t="n">
        <f aca="false">SUM(D50+G50+M50)</f>
        <v>4515</v>
      </c>
    </row>
    <row r="51" customFormat="false" ht="12.75" hidden="false" customHeight="false" outlineLevel="0" collapsed="false">
      <c r="A51" s="185" t="s">
        <v>28</v>
      </c>
      <c r="B51" s="12"/>
      <c r="C51" s="12"/>
      <c r="D51" s="12"/>
      <c r="E51" s="246"/>
      <c r="F51" s="246"/>
      <c r="G51" s="246"/>
      <c r="H51" s="242"/>
      <c r="I51" s="242"/>
      <c r="J51" s="242"/>
      <c r="K51" s="242"/>
      <c r="L51" s="242"/>
      <c r="M51" s="242"/>
      <c r="N51" s="24" t="n">
        <f aca="false">SUM(B51+E51+K51)</f>
        <v>0</v>
      </c>
      <c r="O51" s="24" t="n">
        <f aca="false">SUM(C51+F51+L51)</f>
        <v>0</v>
      </c>
      <c r="P51" s="24" t="n">
        <f aca="false">SUM(D51+G51+M51)</f>
        <v>0</v>
      </c>
    </row>
    <row r="52" customFormat="false" ht="12.75" hidden="false" customHeight="false" outlineLevel="0" collapsed="false">
      <c r="A52" s="185" t="s">
        <v>394</v>
      </c>
      <c r="B52" s="12"/>
      <c r="C52" s="12"/>
      <c r="D52" s="12"/>
      <c r="E52" s="246"/>
      <c r="F52" s="246"/>
      <c r="G52" s="246"/>
      <c r="H52" s="242"/>
      <c r="I52" s="242"/>
      <c r="J52" s="242"/>
      <c r="K52" s="242"/>
      <c r="L52" s="242"/>
      <c r="M52" s="242"/>
      <c r="N52" s="24" t="n">
        <f aca="false">SUM(B52+E52+K52)</f>
        <v>0</v>
      </c>
      <c r="O52" s="24" t="n">
        <f aca="false">SUM(C52+F52+L52)</f>
        <v>0</v>
      </c>
      <c r="P52" s="24" t="n">
        <f aca="false">SUM(D52+G52+M52)</f>
        <v>0</v>
      </c>
    </row>
    <row r="53" customFormat="false" ht="12.75" hidden="false" customHeight="false" outlineLevel="0" collapsed="false">
      <c r="A53" s="27" t="s">
        <v>485</v>
      </c>
      <c r="B53" s="24" t="n">
        <f aca="false">SUM(B50:B52)</f>
        <v>14770</v>
      </c>
      <c r="C53" s="24" t="n">
        <f aca="false">SUM(C50:C52)</f>
        <v>10445</v>
      </c>
      <c r="D53" s="24" t="n">
        <f aca="false">SUM(D50:D52)</f>
        <v>4515</v>
      </c>
      <c r="E53" s="24" t="n">
        <f aca="false">SUM(E50:E52)</f>
        <v>0</v>
      </c>
      <c r="F53" s="24" t="n">
        <f aca="false">SUM(F50:F52)</f>
        <v>0</v>
      </c>
      <c r="G53" s="24" t="n">
        <f aca="false">SUM(G50:G52)</f>
        <v>0</v>
      </c>
      <c r="H53" s="24" t="n">
        <f aca="false">SUM(H50:H52)</f>
        <v>0</v>
      </c>
      <c r="I53" s="24" t="n">
        <f aca="false">SUM(I50:I52)</f>
        <v>0</v>
      </c>
      <c r="J53" s="24" t="n">
        <f aca="false">SUM(J50:J52)</f>
        <v>0</v>
      </c>
      <c r="K53" s="24" t="n">
        <f aca="false">SUM(K50:K52)</f>
        <v>0</v>
      </c>
      <c r="L53" s="24" t="n">
        <f aca="false">SUM(L50:L52)</f>
        <v>0</v>
      </c>
      <c r="M53" s="24" t="n">
        <f aca="false">SUM(M50:M52)</f>
        <v>0</v>
      </c>
      <c r="N53" s="24" t="n">
        <f aca="false">SUM(N50:N52)</f>
        <v>14770</v>
      </c>
      <c r="O53" s="24" t="n">
        <f aca="false">SUM(O50:O52)</f>
        <v>10445</v>
      </c>
      <c r="P53" s="24" t="n">
        <f aca="false">SUM(P50:P52)</f>
        <v>4515</v>
      </c>
    </row>
    <row r="55" customFormat="false" ht="12.75" hidden="false" customHeight="false" outlineLevel="0" collapsed="false">
      <c r="A55" s="72" t="s">
        <v>529</v>
      </c>
      <c r="B55" s="72"/>
      <c r="C55" s="72"/>
      <c r="D55" s="72"/>
      <c r="E55" s="72"/>
      <c r="F55" s="72"/>
      <c r="G55" s="72"/>
      <c r="H55" s="72"/>
      <c r="I55" s="72"/>
      <c r="J55" s="72"/>
      <c r="K55" s="72"/>
      <c r="L55" s="72"/>
      <c r="M55" s="72"/>
      <c r="N55" s="72"/>
      <c r="P55" s="74" t="s">
        <v>534</v>
      </c>
    </row>
    <row r="56" customFormat="false" ht="12.75" hidden="false" customHeight="false" outlineLevel="0" collapsed="false">
      <c r="A56" s="241"/>
      <c r="B56" s="241"/>
      <c r="C56" s="241"/>
      <c r="D56" s="241"/>
      <c r="E56" s="241"/>
      <c r="F56" s="241"/>
      <c r="G56" s="241"/>
      <c r="H56" s="241"/>
      <c r="I56" s="241"/>
      <c r="J56" s="241"/>
      <c r="K56" s="241"/>
      <c r="L56" s="241"/>
      <c r="M56" s="241"/>
      <c r="N56" s="241"/>
    </row>
    <row r="57" customFormat="false" ht="12.75" hidden="false" customHeight="false" outlineLevel="0" collapsed="false">
      <c r="A57" s="43" t="s">
        <v>481</v>
      </c>
      <c r="B57" s="43"/>
      <c r="C57" s="43"/>
      <c r="D57" s="43"/>
      <c r="E57" s="43"/>
      <c r="F57" s="43"/>
      <c r="G57" s="43"/>
      <c r="H57" s="43"/>
      <c r="I57" s="43"/>
      <c r="J57" s="43"/>
      <c r="K57" s="43"/>
      <c r="L57" s="43"/>
      <c r="M57" s="43"/>
      <c r="N57" s="43"/>
      <c r="O57" s="43"/>
      <c r="P57" s="43"/>
    </row>
    <row r="58" customFormat="false" ht="12.75" hidden="false" customHeight="false" outlineLevel="0" collapsed="false">
      <c r="A58" s="43" t="s">
        <v>535</v>
      </c>
      <c r="B58" s="43"/>
      <c r="C58" s="43"/>
      <c r="D58" s="43"/>
      <c r="E58" s="43"/>
      <c r="F58" s="43"/>
      <c r="G58" s="43"/>
      <c r="H58" s="43"/>
      <c r="I58" s="43"/>
      <c r="J58" s="43"/>
      <c r="K58" s="43"/>
      <c r="L58" s="43"/>
      <c r="M58" s="43"/>
      <c r="N58" s="43"/>
      <c r="O58" s="43"/>
      <c r="P58" s="43"/>
    </row>
    <row r="59" customFormat="false" ht="12.75" hidden="false" customHeight="false" outlineLevel="0" collapsed="false">
      <c r="A59" s="43" t="s">
        <v>3</v>
      </c>
      <c r="B59" s="43"/>
      <c r="C59" s="43"/>
      <c r="D59" s="43"/>
      <c r="E59" s="43"/>
      <c r="F59" s="43"/>
      <c r="G59" s="43"/>
      <c r="H59" s="43"/>
      <c r="I59" s="43"/>
      <c r="J59" s="43"/>
      <c r="K59" s="43"/>
      <c r="L59" s="43"/>
      <c r="M59" s="43"/>
      <c r="N59" s="43"/>
      <c r="O59" s="43"/>
      <c r="P59" s="43"/>
    </row>
    <row r="60" customFormat="false" ht="12.75" hidden="false" customHeight="false" outlineLevel="0" collapsed="false">
      <c r="A60" s="161"/>
      <c r="B60" s="161"/>
      <c r="C60" s="161"/>
      <c r="D60" s="161"/>
      <c r="E60" s="161"/>
      <c r="F60" s="161"/>
      <c r="G60" s="161"/>
      <c r="H60" s="161"/>
      <c r="I60" s="161"/>
      <c r="J60" s="161"/>
      <c r="K60" s="161"/>
      <c r="L60" s="161"/>
      <c r="M60" s="161"/>
      <c r="N60" s="161"/>
    </row>
    <row r="61" customFormat="false" ht="12.75" hidden="false" customHeight="false" outlineLevel="0" collapsed="false">
      <c r="A61" s="240" t="s">
        <v>311</v>
      </c>
      <c r="B61" s="9" t="s">
        <v>312</v>
      </c>
      <c r="C61" s="9"/>
      <c r="D61" s="9"/>
      <c r="E61" s="9"/>
      <c r="F61" s="9"/>
      <c r="G61" s="9"/>
      <c r="H61" s="9"/>
      <c r="I61" s="9"/>
      <c r="J61" s="9"/>
      <c r="K61" s="9"/>
      <c r="L61" s="9"/>
      <c r="M61" s="9"/>
      <c r="N61" s="9"/>
      <c r="O61" s="9"/>
      <c r="P61" s="9"/>
    </row>
    <row r="62" customFormat="false" ht="12.75" hidden="false" customHeight="false" outlineLevel="0" collapsed="false">
      <c r="A62" s="172"/>
      <c r="B62" s="6"/>
      <c r="C62" s="6"/>
      <c r="D62" s="6"/>
      <c r="E62" s="6"/>
      <c r="F62" s="6"/>
      <c r="G62" s="6"/>
      <c r="H62" s="6"/>
      <c r="I62" s="6"/>
      <c r="J62" s="6"/>
      <c r="K62" s="6"/>
      <c r="L62" s="6"/>
      <c r="M62" s="6"/>
      <c r="N62" s="6"/>
    </row>
    <row r="63" customFormat="false" ht="12.75" hidden="false" customHeight="false" outlineLevel="0" collapsed="false">
      <c r="A63" s="44"/>
      <c r="B63" s="44"/>
      <c r="C63" s="44"/>
      <c r="D63" s="44"/>
      <c r="E63" s="44"/>
      <c r="F63" s="44"/>
      <c r="G63" s="44"/>
      <c r="H63" s="44"/>
      <c r="I63" s="44"/>
      <c r="J63" s="44"/>
      <c r="K63" s="44"/>
      <c r="L63" s="44"/>
      <c r="M63" s="44"/>
      <c r="N63" s="44"/>
      <c r="P63" s="44" t="s">
        <v>61</v>
      </c>
    </row>
    <row r="64" customFormat="false" ht="12.75" hidden="false" customHeight="true" outlineLevel="0" collapsed="false">
      <c r="A64" s="7" t="s">
        <v>385</v>
      </c>
      <c r="B64" s="46" t="s">
        <v>535</v>
      </c>
      <c r="C64" s="46"/>
      <c r="D64" s="46"/>
      <c r="E64" s="46"/>
      <c r="F64" s="46"/>
      <c r="G64" s="46"/>
      <c r="H64" s="46"/>
      <c r="I64" s="46"/>
      <c r="J64" s="46"/>
      <c r="K64" s="46"/>
      <c r="L64" s="46"/>
      <c r="M64" s="46"/>
      <c r="N64" s="46"/>
      <c r="O64" s="46"/>
      <c r="P64" s="46"/>
    </row>
    <row r="65" customFormat="false" ht="24.75" hidden="false" customHeight="true" outlineLevel="0" collapsed="false">
      <c r="A65" s="7"/>
      <c r="B65" s="130" t="s">
        <v>536</v>
      </c>
      <c r="C65" s="130"/>
      <c r="D65" s="130"/>
      <c r="E65" s="130"/>
      <c r="F65" s="130"/>
      <c r="G65" s="130"/>
      <c r="H65" s="130"/>
      <c r="I65" s="130"/>
      <c r="J65" s="130"/>
      <c r="K65" s="130"/>
      <c r="L65" s="130"/>
      <c r="M65" s="130"/>
      <c r="N65" s="46" t="s">
        <v>66</v>
      </c>
      <c r="O65" s="46"/>
      <c r="P65" s="46"/>
    </row>
    <row r="66" customFormat="false" ht="27" hidden="false" customHeight="false" outlineLevel="0" collapsed="false">
      <c r="A66" s="7"/>
      <c r="B66" s="61" t="s">
        <v>67</v>
      </c>
      <c r="C66" s="61" t="s">
        <v>68</v>
      </c>
      <c r="D66" s="61" t="s">
        <v>69</v>
      </c>
      <c r="E66" s="61" t="s">
        <v>67</v>
      </c>
      <c r="F66" s="61" t="s">
        <v>68</v>
      </c>
      <c r="G66" s="61" t="s">
        <v>69</v>
      </c>
      <c r="H66" s="61" t="s">
        <v>67</v>
      </c>
      <c r="I66" s="61" t="s">
        <v>68</v>
      </c>
      <c r="J66" s="61" t="s">
        <v>69</v>
      </c>
      <c r="K66" s="61" t="s">
        <v>67</v>
      </c>
      <c r="L66" s="61" t="s">
        <v>68</v>
      </c>
      <c r="M66" s="61" t="s">
        <v>69</v>
      </c>
      <c r="N66" s="61" t="s">
        <v>67</v>
      </c>
      <c r="O66" s="61" t="s">
        <v>68</v>
      </c>
      <c r="P66" s="61" t="s">
        <v>69</v>
      </c>
    </row>
    <row r="67" customFormat="false" ht="12.75" hidden="false" customHeight="false" outlineLevel="0" collapsed="false">
      <c r="A67" s="15" t="s">
        <v>12</v>
      </c>
      <c r="B67" s="242"/>
      <c r="C67" s="242"/>
      <c r="D67" s="242"/>
      <c r="E67" s="242"/>
      <c r="F67" s="242"/>
      <c r="G67" s="242"/>
      <c r="H67" s="12"/>
      <c r="I67" s="12"/>
      <c r="J67" s="12"/>
      <c r="K67" s="12"/>
      <c r="L67" s="12"/>
      <c r="M67" s="12"/>
      <c r="N67" s="24" t="n">
        <f aca="false">SUM(B67+E67+K67)</f>
        <v>0</v>
      </c>
      <c r="O67" s="24" t="n">
        <f aca="false">SUM(C67+F67+L67)</f>
        <v>0</v>
      </c>
      <c r="P67" s="24" t="n">
        <f aca="false">SUM(D67+G67+M67)</f>
        <v>0</v>
      </c>
    </row>
    <row r="68" customFormat="false" ht="12.75" hidden="false" customHeight="false" outlineLevel="0" collapsed="false">
      <c r="A68" s="182" t="s">
        <v>387</v>
      </c>
      <c r="B68" s="242"/>
      <c r="C68" s="242"/>
      <c r="D68" s="242"/>
      <c r="E68" s="242"/>
      <c r="F68" s="242"/>
      <c r="G68" s="242"/>
      <c r="H68" s="12"/>
      <c r="I68" s="12"/>
      <c r="J68" s="12"/>
      <c r="K68" s="12"/>
      <c r="L68" s="12"/>
      <c r="M68" s="12"/>
      <c r="N68" s="24" t="n">
        <f aca="false">SUM(B68+E68+K68)</f>
        <v>0</v>
      </c>
      <c r="O68" s="24" t="n">
        <f aca="false">SUM(C68+F68+L68)</f>
        <v>0</v>
      </c>
      <c r="P68" s="24" t="n">
        <f aca="false">SUM(D68+G68+M68)</f>
        <v>0</v>
      </c>
    </row>
    <row r="69" customFormat="false" ht="12.75" hidden="false" customHeight="false" outlineLevel="0" collapsed="false">
      <c r="A69" s="15" t="s">
        <v>388</v>
      </c>
      <c r="B69" s="242"/>
      <c r="C69" s="242"/>
      <c r="D69" s="242"/>
      <c r="E69" s="242"/>
      <c r="F69" s="242"/>
      <c r="G69" s="242"/>
      <c r="H69" s="12"/>
      <c r="I69" s="12"/>
      <c r="J69" s="12"/>
      <c r="K69" s="12"/>
      <c r="L69" s="12"/>
      <c r="M69" s="12"/>
      <c r="N69" s="24" t="n">
        <f aca="false">SUM(B69+E69+K69)</f>
        <v>0</v>
      </c>
      <c r="O69" s="24" t="n">
        <f aca="false">SUM(C69+F69+L69)</f>
        <v>0</v>
      </c>
      <c r="P69" s="24" t="n">
        <f aca="false">SUM(D69+G69+M69)</f>
        <v>0</v>
      </c>
    </row>
    <row r="70" customFormat="false" ht="12.75" hidden="false" customHeight="false" outlineLevel="0" collapsed="false">
      <c r="A70" s="183" t="s">
        <v>389</v>
      </c>
      <c r="B70" s="12" t="n">
        <v>58250</v>
      </c>
      <c r="C70" s="13" t="n">
        <v>91073</v>
      </c>
      <c r="D70" s="12" t="n">
        <v>59542</v>
      </c>
      <c r="E70" s="12"/>
      <c r="F70" s="12"/>
      <c r="G70" s="12"/>
      <c r="H70" s="12"/>
      <c r="I70" s="12"/>
      <c r="J70" s="12"/>
      <c r="K70" s="12"/>
      <c r="L70" s="12"/>
      <c r="M70" s="12"/>
      <c r="N70" s="24" t="n">
        <f aca="false">SUM(B70+E70+K70)</f>
        <v>58250</v>
      </c>
      <c r="O70" s="24" t="n">
        <f aca="false">SUM(C70+F70+L70)</f>
        <v>91073</v>
      </c>
      <c r="P70" s="24" t="n">
        <f aca="false">SUM(D70+G70+M70)</f>
        <v>59542</v>
      </c>
    </row>
    <row r="71" customFormat="false" ht="12.75" hidden="false" customHeight="false" outlineLevel="0" collapsed="false">
      <c r="A71" s="15" t="s">
        <v>390</v>
      </c>
      <c r="B71" s="12"/>
      <c r="C71" s="12"/>
      <c r="D71" s="12"/>
      <c r="E71" s="12"/>
      <c r="F71" s="12"/>
      <c r="G71" s="12"/>
      <c r="H71" s="12"/>
      <c r="I71" s="12"/>
      <c r="J71" s="12"/>
      <c r="K71" s="12"/>
      <c r="L71" s="12"/>
      <c r="M71" s="12"/>
      <c r="N71" s="24" t="n">
        <f aca="false">SUM(B71+E71+K71)</f>
        <v>0</v>
      </c>
      <c r="O71" s="24" t="n">
        <f aca="false">SUM(C71+F71+L71)</f>
        <v>0</v>
      </c>
      <c r="P71" s="24" t="n">
        <f aca="false">SUM(D71+G71+M71)</f>
        <v>0</v>
      </c>
    </row>
    <row r="72" customFormat="false" ht="12.75" hidden="false" customHeight="false" outlineLevel="0" collapsed="false">
      <c r="A72" s="184" t="s">
        <v>391</v>
      </c>
      <c r="B72" s="12"/>
      <c r="C72" s="12"/>
      <c r="D72" s="12"/>
      <c r="E72" s="12"/>
      <c r="F72" s="12"/>
      <c r="G72" s="12"/>
      <c r="H72" s="12"/>
      <c r="I72" s="12"/>
      <c r="J72" s="12"/>
      <c r="K72" s="12"/>
      <c r="L72" s="12"/>
      <c r="M72" s="12"/>
      <c r="N72" s="243" t="n">
        <f aca="false">SUM(B72+E72+K72)</f>
        <v>0</v>
      </c>
      <c r="O72" s="243" t="n">
        <f aca="false">SUM(C72+F72+L72)</f>
        <v>0</v>
      </c>
      <c r="P72" s="243" t="n">
        <f aca="false">SUM(D72+G72+M72)</f>
        <v>0</v>
      </c>
    </row>
    <row r="73" customFormat="false" ht="12.75" hidden="false" customHeight="false" outlineLevel="0" collapsed="false">
      <c r="A73" s="185" t="s">
        <v>392</v>
      </c>
      <c r="B73" s="12"/>
      <c r="C73" s="12"/>
      <c r="D73" s="12"/>
      <c r="E73" s="12"/>
      <c r="F73" s="12"/>
      <c r="G73" s="12"/>
      <c r="H73" s="12"/>
      <c r="I73" s="12"/>
      <c r="J73" s="12"/>
      <c r="K73" s="12"/>
      <c r="L73" s="12"/>
      <c r="M73" s="12"/>
      <c r="N73" s="243" t="n">
        <f aca="false">SUM(B73+E73+K73)</f>
        <v>0</v>
      </c>
      <c r="O73" s="243" t="n">
        <f aca="false">SUM(C73+F73+L73)</f>
        <v>0</v>
      </c>
      <c r="P73" s="243" t="n">
        <f aca="false">SUM(D73+G73+M73)</f>
        <v>0</v>
      </c>
    </row>
    <row r="74" customFormat="false" ht="12.75" hidden="false" customHeight="false" outlineLevel="0" collapsed="false">
      <c r="A74" s="15"/>
      <c r="B74" s="12"/>
      <c r="C74" s="12"/>
      <c r="D74" s="12"/>
      <c r="E74" s="12"/>
      <c r="F74" s="12"/>
      <c r="G74" s="12"/>
      <c r="H74" s="12"/>
      <c r="I74" s="12"/>
      <c r="J74" s="12"/>
      <c r="K74" s="12"/>
      <c r="L74" s="12"/>
      <c r="M74" s="12"/>
      <c r="N74" s="24"/>
      <c r="O74" s="12"/>
      <c r="P74" s="12"/>
    </row>
    <row r="75" customFormat="false" ht="12.75" hidden="false" customHeight="false" outlineLevel="0" collapsed="false">
      <c r="A75" s="27" t="s">
        <v>484</v>
      </c>
      <c r="B75" s="244" t="n">
        <f aca="false">SUM(B67:B71)</f>
        <v>58250</v>
      </c>
      <c r="C75" s="244" t="n">
        <f aca="false">SUM(C67:C71)</f>
        <v>91073</v>
      </c>
      <c r="D75" s="244" t="n">
        <f aca="false">SUM(D67:D71)</f>
        <v>59542</v>
      </c>
      <c r="E75" s="244" t="n">
        <f aca="false">SUM(E67:E71)</f>
        <v>0</v>
      </c>
      <c r="F75" s="244" t="n">
        <f aca="false">SUM(F67:F71)</f>
        <v>0</v>
      </c>
      <c r="G75" s="244" t="n">
        <f aca="false">SUM(G67:G71)</f>
        <v>0</v>
      </c>
      <c r="H75" s="244" t="n">
        <f aca="false">SUM(H67:H71)</f>
        <v>0</v>
      </c>
      <c r="I75" s="244" t="n">
        <f aca="false">SUM(I67:I71)</f>
        <v>0</v>
      </c>
      <c r="J75" s="244" t="n">
        <f aca="false">SUM(J67:J71)</f>
        <v>0</v>
      </c>
      <c r="K75" s="244" t="n">
        <f aca="false">SUM(K67:K71)</f>
        <v>0</v>
      </c>
      <c r="L75" s="244" t="n">
        <f aca="false">SUM(L67:L71)</f>
        <v>0</v>
      </c>
      <c r="M75" s="244" t="n">
        <f aca="false">SUM(M67:M71)</f>
        <v>0</v>
      </c>
      <c r="N75" s="244" t="n">
        <f aca="false">SUM(N67:N71)</f>
        <v>58250</v>
      </c>
      <c r="O75" s="244" t="n">
        <f aca="false">SUM(O67:O71)</f>
        <v>91073</v>
      </c>
      <c r="P75" s="244" t="n">
        <f aca="false">SUM(P67:P71)</f>
        <v>59542</v>
      </c>
    </row>
    <row r="76" customFormat="false" ht="12.75" hidden="false" customHeight="false" outlineLevel="0" collapsed="false">
      <c r="A76" s="27"/>
      <c r="B76" s="244"/>
      <c r="C76" s="244"/>
      <c r="D76" s="244"/>
      <c r="E76" s="244"/>
      <c r="F76" s="244"/>
      <c r="G76" s="244"/>
      <c r="H76" s="24"/>
      <c r="I76" s="24"/>
      <c r="J76" s="24"/>
      <c r="K76" s="24"/>
      <c r="L76" s="24"/>
      <c r="M76" s="24"/>
      <c r="N76" s="24"/>
      <c r="O76" s="24"/>
      <c r="P76" s="24"/>
    </row>
    <row r="77" customFormat="false" ht="12.75" hidden="false" customHeight="false" outlineLevel="0" collapsed="false">
      <c r="A77" s="185" t="s">
        <v>26</v>
      </c>
      <c r="B77" s="12"/>
      <c r="C77" s="12"/>
      <c r="D77" s="12"/>
      <c r="E77" s="245"/>
      <c r="F77" s="245"/>
      <c r="G77" s="245"/>
      <c r="H77" s="12"/>
      <c r="I77" s="12"/>
      <c r="J77" s="12"/>
      <c r="K77" s="12"/>
      <c r="L77" s="12"/>
      <c r="M77" s="12"/>
      <c r="N77" s="24" t="n">
        <f aca="false">SUM(B77+E77+K77)</f>
        <v>0</v>
      </c>
      <c r="O77" s="24" t="n">
        <f aca="false">SUM(C77+F77+L77)</f>
        <v>0</v>
      </c>
      <c r="P77" s="24" t="n">
        <f aca="false">SUM(D77+G77+M77)</f>
        <v>0</v>
      </c>
    </row>
    <row r="78" customFormat="false" ht="12.75" hidden="false" customHeight="false" outlineLevel="0" collapsed="false">
      <c r="A78" s="185" t="s">
        <v>28</v>
      </c>
      <c r="B78" s="12"/>
      <c r="C78" s="12"/>
      <c r="D78" s="12"/>
      <c r="E78" s="246"/>
      <c r="F78" s="246"/>
      <c r="G78" s="246"/>
      <c r="H78" s="242"/>
      <c r="I78" s="242"/>
      <c r="J78" s="242"/>
      <c r="K78" s="242"/>
      <c r="L78" s="242"/>
      <c r="M78" s="242"/>
      <c r="N78" s="24" t="n">
        <f aca="false">SUM(B78+E78+K78)</f>
        <v>0</v>
      </c>
      <c r="O78" s="24" t="n">
        <f aca="false">SUM(C78+F78+L78)</f>
        <v>0</v>
      </c>
      <c r="P78" s="24" t="n">
        <f aca="false">SUM(D78+G78+M78)</f>
        <v>0</v>
      </c>
    </row>
    <row r="79" customFormat="false" ht="12.75" hidden="false" customHeight="false" outlineLevel="0" collapsed="false">
      <c r="A79" s="185" t="s">
        <v>394</v>
      </c>
      <c r="B79" s="12"/>
      <c r="C79" s="12"/>
      <c r="D79" s="12"/>
      <c r="E79" s="246"/>
      <c r="F79" s="246"/>
      <c r="G79" s="246"/>
      <c r="H79" s="242"/>
      <c r="I79" s="242"/>
      <c r="J79" s="242"/>
      <c r="K79" s="242"/>
      <c r="L79" s="242"/>
      <c r="M79" s="242"/>
      <c r="N79" s="24" t="n">
        <f aca="false">SUM(B79+E79+K79)</f>
        <v>0</v>
      </c>
      <c r="O79" s="24" t="n">
        <f aca="false">SUM(C79+F79+L79)</f>
        <v>0</v>
      </c>
      <c r="P79" s="24" t="n">
        <f aca="false">SUM(D79+G79+M79)</f>
        <v>0</v>
      </c>
    </row>
    <row r="80" customFormat="false" ht="12.75" hidden="false" customHeight="false" outlineLevel="0" collapsed="false">
      <c r="A80" s="27" t="s">
        <v>485</v>
      </c>
      <c r="B80" s="24" t="n">
        <f aca="false">SUM(B77:B79)</f>
        <v>0</v>
      </c>
      <c r="C80" s="24" t="n">
        <f aca="false">SUM(C77:C79)</f>
        <v>0</v>
      </c>
      <c r="D80" s="24" t="n">
        <f aca="false">SUM(D77:D79)</f>
        <v>0</v>
      </c>
      <c r="E80" s="24" t="n">
        <f aca="false">SUM(E77:E79)</f>
        <v>0</v>
      </c>
      <c r="F80" s="24" t="n">
        <f aca="false">SUM(F77:F79)</f>
        <v>0</v>
      </c>
      <c r="G80" s="24" t="n">
        <f aca="false">SUM(G77:G79)</f>
        <v>0</v>
      </c>
      <c r="H80" s="24" t="n">
        <f aca="false">SUM(H77:H79)</f>
        <v>0</v>
      </c>
      <c r="I80" s="24" t="n">
        <f aca="false">SUM(I77:I79)</f>
        <v>0</v>
      </c>
      <c r="J80" s="24" t="n">
        <f aca="false">SUM(J77:J79)</f>
        <v>0</v>
      </c>
      <c r="K80" s="24" t="n">
        <f aca="false">SUM(K77:K79)</f>
        <v>0</v>
      </c>
      <c r="L80" s="24" t="n">
        <f aca="false">SUM(L77:L79)</f>
        <v>0</v>
      </c>
      <c r="M80" s="24" t="n">
        <f aca="false">SUM(M77:M79)</f>
        <v>0</v>
      </c>
      <c r="N80" s="24" t="n">
        <f aca="false">SUM(N77:N79)</f>
        <v>0</v>
      </c>
      <c r="O80" s="24" t="n">
        <f aca="false">SUM(O77:O79)</f>
        <v>0</v>
      </c>
      <c r="P80" s="24" t="n">
        <f aca="false">SUM(P77:P79)</f>
        <v>0</v>
      </c>
    </row>
  </sheetData>
  <mergeCells count="33">
    <mergeCell ref="A3:P3"/>
    <mergeCell ref="A4:P4"/>
    <mergeCell ref="A5:P5"/>
    <mergeCell ref="B7:P7"/>
    <mergeCell ref="A10:A12"/>
    <mergeCell ref="B10:P10"/>
    <mergeCell ref="B11:D11"/>
    <mergeCell ref="E11:G11"/>
    <mergeCell ref="H11:J11"/>
    <mergeCell ref="K11:M11"/>
    <mergeCell ref="N11:P11"/>
    <mergeCell ref="A30:P30"/>
    <mergeCell ref="A31:P31"/>
    <mergeCell ref="A32:P32"/>
    <mergeCell ref="B34:P34"/>
    <mergeCell ref="A37:A39"/>
    <mergeCell ref="B37:P37"/>
    <mergeCell ref="B38:D38"/>
    <mergeCell ref="E38:G38"/>
    <mergeCell ref="H38:J38"/>
    <mergeCell ref="K38:M38"/>
    <mergeCell ref="N38:P38"/>
    <mergeCell ref="A57:P57"/>
    <mergeCell ref="A58:P58"/>
    <mergeCell ref="A59:P59"/>
    <mergeCell ref="B61:P61"/>
    <mergeCell ref="A64:A66"/>
    <mergeCell ref="B64:P64"/>
    <mergeCell ref="B65:D65"/>
    <mergeCell ref="E65:G65"/>
    <mergeCell ref="H65:J65"/>
    <mergeCell ref="K65:M65"/>
    <mergeCell ref="N65:P65"/>
  </mergeCells>
  <printOptions headings="false" gridLines="false" gridLinesSet="true" horizontalCentered="true" verticalCentered="false"/>
  <pageMargins left="0" right="0" top="0.39375"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4"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2" width="42.7"/>
    <col collapsed="false" customWidth="true" hidden="false" outlineLevel="0" max="3" min="2" style="2" width="8.28"/>
    <col collapsed="false" customWidth="true" hidden="false" outlineLevel="0" max="4" min="4" style="2" width="8.14"/>
    <col collapsed="false" customWidth="true" hidden="false" outlineLevel="0" max="5" min="5" style="2" width="6.99"/>
    <col collapsed="false" customWidth="true" hidden="false" outlineLevel="0" max="6" min="6" style="2" width="7.99"/>
    <col collapsed="false" customWidth="true" hidden="false" outlineLevel="0" max="7" min="7" style="2" width="7.56"/>
    <col collapsed="false" customWidth="true" hidden="false" outlineLevel="0" max="9" min="8" style="2" width="8.28"/>
    <col collapsed="false" customWidth="true" hidden="false" outlineLevel="0" max="10" min="10" style="2" width="7.99"/>
    <col collapsed="false" customWidth="true" hidden="false" outlineLevel="0" max="11" min="11" style="2" width="6.13"/>
    <col collapsed="false" customWidth="true" hidden="false" outlineLevel="0" max="12" min="12" style="2" width="7.99"/>
    <col collapsed="false" customWidth="true" hidden="false" outlineLevel="0" max="13" min="13" style="2" width="7.56"/>
    <col collapsed="false" customWidth="true" hidden="false" outlineLevel="0" max="14" min="14" style="2" width="6.99"/>
    <col collapsed="false" customWidth="true" hidden="false" outlineLevel="0" max="15" min="15" style="2" width="7.99"/>
    <col collapsed="false" customWidth="true" hidden="false" outlineLevel="0" max="16" min="16" style="2" width="7.56"/>
    <col collapsed="false" customWidth="true" hidden="false" outlineLevel="0" max="17" min="17" style="2" width="6.99"/>
    <col collapsed="false" customWidth="true" hidden="false" outlineLevel="0" max="18" min="18" style="2" width="8.14"/>
    <col collapsed="false" customWidth="true" hidden="false" outlineLevel="0" max="19" min="19" style="2" width="7.56"/>
    <col collapsed="false" customWidth="true" hidden="false" outlineLevel="0" max="20" min="20" style="2" width="6.99"/>
    <col collapsed="false" customWidth="true" hidden="false" outlineLevel="0" max="21" min="21" style="2" width="7.99"/>
    <col collapsed="false" customWidth="true" hidden="false" outlineLevel="0" max="22" min="22" style="2" width="7.56"/>
    <col collapsed="false" customWidth="true" hidden="false" outlineLevel="0" max="24" min="23" style="2" width="8.28"/>
    <col collapsed="false" customWidth="true" hidden="false" outlineLevel="0" max="25" min="25" style="2" width="8.41"/>
    <col collapsed="false" customWidth="false" hidden="false" outlineLevel="0" max="257" min="26" style="2" width="9.14"/>
  </cols>
  <sheetData>
    <row r="1" customFormat="false" ht="12.75" hidden="false" customHeight="true" outlineLevel="0" collapsed="false">
      <c r="A1" s="72" t="s">
        <v>537</v>
      </c>
      <c r="B1" s="72"/>
      <c r="C1" s="72"/>
      <c r="D1" s="72"/>
      <c r="E1" s="72"/>
      <c r="F1" s="72"/>
      <c r="G1" s="72"/>
      <c r="H1" s="72"/>
      <c r="J1" s="74"/>
      <c r="Y1" s="74" t="s">
        <v>538</v>
      </c>
    </row>
    <row r="2" customFormat="false" ht="18" hidden="false" customHeight="true" outlineLevel="0" collapsed="false">
      <c r="A2" s="43" t="s">
        <v>481</v>
      </c>
      <c r="B2" s="43"/>
      <c r="C2" s="43"/>
      <c r="D2" s="43"/>
      <c r="E2" s="43"/>
      <c r="F2" s="43"/>
      <c r="G2" s="43"/>
      <c r="H2" s="43"/>
      <c r="I2" s="43"/>
      <c r="J2" s="43"/>
      <c r="K2" s="43"/>
      <c r="L2" s="43"/>
      <c r="M2" s="43"/>
      <c r="N2" s="43"/>
      <c r="O2" s="43"/>
      <c r="P2" s="43"/>
      <c r="Q2" s="43"/>
      <c r="R2" s="43"/>
      <c r="S2" s="43"/>
      <c r="T2" s="43"/>
      <c r="U2" s="43"/>
      <c r="V2" s="43"/>
      <c r="W2" s="43"/>
      <c r="X2" s="43"/>
      <c r="Y2" s="43"/>
    </row>
    <row r="3" customFormat="false" ht="18" hidden="false" customHeight="true" outlineLevel="0" collapsed="false">
      <c r="A3" s="43" t="s">
        <v>539</v>
      </c>
      <c r="B3" s="43"/>
      <c r="C3" s="43"/>
      <c r="D3" s="43"/>
      <c r="E3" s="43"/>
      <c r="F3" s="43"/>
      <c r="G3" s="43"/>
      <c r="H3" s="43"/>
      <c r="I3" s="43"/>
      <c r="J3" s="43"/>
      <c r="K3" s="43"/>
      <c r="L3" s="43"/>
      <c r="M3" s="43"/>
      <c r="N3" s="43"/>
      <c r="O3" s="43"/>
      <c r="P3" s="43"/>
      <c r="Q3" s="43"/>
      <c r="R3" s="43"/>
      <c r="S3" s="43"/>
      <c r="T3" s="43"/>
      <c r="U3" s="43"/>
      <c r="V3" s="43"/>
      <c r="W3" s="43"/>
      <c r="X3" s="43"/>
      <c r="Y3" s="43"/>
    </row>
    <row r="4" customFormat="false" ht="18" hidden="false" customHeight="true" outlineLevel="0" collapsed="false">
      <c r="A4" s="43" t="s">
        <v>3</v>
      </c>
      <c r="B4" s="43"/>
      <c r="C4" s="43"/>
      <c r="D4" s="43"/>
      <c r="E4" s="43"/>
      <c r="F4" s="43"/>
      <c r="G4" s="43"/>
      <c r="H4" s="43"/>
      <c r="I4" s="43"/>
      <c r="J4" s="43"/>
      <c r="K4" s="43"/>
      <c r="L4" s="43"/>
      <c r="M4" s="43"/>
      <c r="N4" s="43"/>
      <c r="O4" s="43"/>
      <c r="P4" s="43"/>
      <c r="Q4" s="43"/>
      <c r="R4" s="43"/>
      <c r="S4" s="43"/>
      <c r="T4" s="43"/>
      <c r="U4" s="43"/>
      <c r="V4" s="43"/>
      <c r="W4" s="43"/>
      <c r="X4" s="43"/>
      <c r="Y4" s="43"/>
    </row>
    <row r="5" customFormat="false" ht="14.25" hidden="false" customHeight="true" outlineLevel="0" collapsed="false">
      <c r="A5" s="161"/>
      <c r="B5" s="161"/>
      <c r="C5" s="161"/>
      <c r="D5" s="161"/>
      <c r="E5" s="161"/>
      <c r="F5" s="161"/>
      <c r="G5" s="161"/>
      <c r="H5" s="161"/>
      <c r="I5" s="145"/>
      <c r="J5" s="145"/>
      <c r="K5" s="145"/>
    </row>
    <row r="6" customFormat="false" ht="14.25" hidden="false" customHeight="true" outlineLevel="0" collapsed="false">
      <c r="A6" s="157" t="s">
        <v>311</v>
      </c>
      <c r="B6" s="9" t="s">
        <v>332</v>
      </c>
      <c r="C6" s="9"/>
      <c r="D6" s="9"/>
      <c r="E6" s="9"/>
      <c r="F6" s="9"/>
      <c r="G6" s="9"/>
      <c r="H6" s="9"/>
      <c r="I6" s="9"/>
      <c r="J6" s="9"/>
      <c r="K6" s="145"/>
    </row>
    <row r="7" customFormat="false" ht="14.25" hidden="false" customHeight="true" outlineLevel="0" collapsed="false">
      <c r="A7" s="160"/>
      <c r="B7" s="6"/>
      <c r="C7" s="6"/>
      <c r="D7" s="6"/>
      <c r="E7" s="6"/>
      <c r="F7" s="6"/>
      <c r="G7" s="6"/>
      <c r="H7" s="6"/>
      <c r="I7" s="145"/>
      <c r="J7" s="145"/>
      <c r="K7" s="145"/>
    </row>
    <row r="8" customFormat="false" ht="15" hidden="false" customHeight="true" outlineLevel="0" collapsed="false">
      <c r="A8" s="44"/>
      <c r="B8" s="44"/>
      <c r="C8" s="44"/>
      <c r="D8" s="44"/>
      <c r="E8" s="44"/>
      <c r="F8" s="44"/>
      <c r="G8" s="44"/>
      <c r="H8" s="44"/>
      <c r="I8" s="179"/>
      <c r="J8" s="45" t="s">
        <v>61</v>
      </c>
    </row>
    <row r="9" customFormat="false" ht="20.25" hidden="false" customHeight="true" outlineLevel="0" collapsed="false">
      <c r="A9" s="7" t="s">
        <v>385</v>
      </c>
      <c r="B9" s="46" t="s">
        <v>482</v>
      </c>
      <c r="C9" s="46"/>
      <c r="D9" s="46"/>
      <c r="E9" s="46" t="s">
        <v>268</v>
      </c>
      <c r="F9" s="46"/>
      <c r="G9" s="46"/>
      <c r="H9" s="46" t="s">
        <v>66</v>
      </c>
      <c r="I9" s="46"/>
      <c r="J9" s="46"/>
    </row>
    <row r="10" customFormat="false" ht="19.5" hidden="false" customHeight="true" outlineLevel="0" collapsed="false">
      <c r="A10" s="7"/>
      <c r="B10" s="47" t="s">
        <v>67</v>
      </c>
      <c r="C10" s="47" t="s">
        <v>68</v>
      </c>
      <c r="D10" s="47" t="s">
        <v>69</v>
      </c>
      <c r="E10" s="47" t="s">
        <v>67</v>
      </c>
      <c r="F10" s="47" t="s">
        <v>68</v>
      </c>
      <c r="G10" s="47" t="s">
        <v>69</v>
      </c>
      <c r="H10" s="47" t="s">
        <v>67</v>
      </c>
      <c r="I10" s="47" t="s">
        <v>68</v>
      </c>
      <c r="J10" s="47" t="s">
        <v>69</v>
      </c>
    </row>
    <row r="11" customFormat="false" ht="13.5" hidden="false" customHeight="true" outlineLevel="0" collapsed="false">
      <c r="A11" s="15" t="s">
        <v>12</v>
      </c>
      <c r="B11" s="89" t="n">
        <f aca="false">SUM('13.1-13.2. Kv.-i szerv köt-önk.'!W12)</f>
        <v>942706</v>
      </c>
      <c r="C11" s="89" t="n">
        <f aca="false">SUM('13.1-13.2. Kv.-i szerv köt-önk.'!X12)</f>
        <v>954066</v>
      </c>
      <c r="D11" s="89" t="n">
        <f aca="false">SUM('13.1-13.2. Kv.-i szerv köt-önk.'!Y12)</f>
        <v>688973</v>
      </c>
      <c r="E11" s="89" t="n">
        <f aca="false">SUM('13.1-13.2. Kv.-i szerv köt-önk.'!W39)</f>
        <v>195478</v>
      </c>
      <c r="F11" s="89" t="n">
        <f aca="false">SUM('13.1-13.2. Kv.-i szerv köt-önk.'!X39)</f>
        <v>191508</v>
      </c>
      <c r="G11" s="89" t="n">
        <f aca="false">SUM('13.1-13.2. Kv.-i szerv köt-önk.'!Y39)</f>
        <v>147252</v>
      </c>
      <c r="H11" s="64" t="n">
        <f aca="false">SUM(B11+E11)</f>
        <v>1138184</v>
      </c>
      <c r="I11" s="64" t="n">
        <f aca="false">SUM(C11+F11)</f>
        <v>1145574</v>
      </c>
      <c r="J11" s="64" t="n">
        <f aca="false">SUM(D11+G11)</f>
        <v>836225</v>
      </c>
      <c r="L11" s="149"/>
      <c r="M11" s="149"/>
      <c r="N11" s="149"/>
      <c r="O11" s="149"/>
      <c r="P11" s="149"/>
      <c r="R11" s="149"/>
    </row>
    <row r="12" customFormat="false" ht="13.5" hidden="false" customHeight="true" outlineLevel="0" collapsed="false">
      <c r="A12" s="182" t="s">
        <v>387</v>
      </c>
      <c r="B12" s="89" t="n">
        <f aca="false">SUM('13.1-13.2. Kv.-i szerv köt-önk.'!W13)</f>
        <v>264360</v>
      </c>
      <c r="C12" s="89" t="n">
        <f aca="false">SUM('13.1-13.2. Kv.-i szerv köt-önk.'!X13)</f>
        <v>266238</v>
      </c>
      <c r="D12" s="89" t="n">
        <f aca="false">SUM('13.1-13.2. Kv.-i szerv köt-önk.'!Y13)</f>
        <v>191647</v>
      </c>
      <c r="E12" s="89" t="n">
        <f aca="false">SUM('13.1-13.2. Kv.-i szerv köt-önk.'!W40)</f>
        <v>56967</v>
      </c>
      <c r="F12" s="89" t="n">
        <f aca="false">SUM('13.1-13.2. Kv.-i szerv köt-önk.'!X40)</f>
        <v>56994</v>
      </c>
      <c r="G12" s="89" t="n">
        <f aca="false">SUM('13.1-13.2. Kv.-i szerv köt-önk.'!Y40)</f>
        <v>41464</v>
      </c>
      <c r="H12" s="64" t="n">
        <f aca="false">SUM(B12+E12)</f>
        <v>321327</v>
      </c>
      <c r="I12" s="64" t="n">
        <f aca="false">SUM(C12+F12)</f>
        <v>323232</v>
      </c>
      <c r="J12" s="64" t="n">
        <f aca="false">SUM(D12+G12)</f>
        <v>233111</v>
      </c>
      <c r="L12" s="149"/>
      <c r="M12" s="149"/>
      <c r="N12" s="149"/>
      <c r="O12" s="149"/>
      <c r="P12" s="149"/>
      <c r="R12" s="149"/>
    </row>
    <row r="13" customFormat="false" ht="13.5" hidden="false" customHeight="true" outlineLevel="0" collapsed="false">
      <c r="A13" s="15" t="s">
        <v>388</v>
      </c>
      <c r="B13" s="89" t="n">
        <f aca="false">SUM('13.1-13.2. Kv.-i szerv köt-önk.'!W14)</f>
        <v>712167</v>
      </c>
      <c r="C13" s="89" t="n">
        <f aca="false">SUM('13.1-13.2. Kv.-i szerv köt-önk.'!X14)</f>
        <v>719664</v>
      </c>
      <c r="D13" s="89" t="n">
        <f aca="false">SUM('13.1-13.2. Kv.-i szerv köt-önk.'!Y14)</f>
        <v>510644</v>
      </c>
      <c r="E13" s="89" t="n">
        <f aca="false">SUM('13.1-13.2. Kv.-i szerv köt-önk.'!W41)</f>
        <v>281112</v>
      </c>
      <c r="F13" s="89" t="n">
        <f aca="false">SUM('13.1-13.2. Kv.-i szerv köt-önk.'!X41)</f>
        <v>311455</v>
      </c>
      <c r="G13" s="89" t="n">
        <f aca="false">SUM('13.1-13.2. Kv.-i szerv köt-önk.'!Y41)</f>
        <v>245329</v>
      </c>
      <c r="H13" s="64" t="n">
        <f aca="false">SUM(B13+E13)</f>
        <v>993279</v>
      </c>
      <c r="I13" s="64" t="n">
        <f aca="false">SUM(C13+F13)</f>
        <v>1031119</v>
      </c>
      <c r="J13" s="64" t="n">
        <f aca="false">SUM(D13+G13)</f>
        <v>755973</v>
      </c>
      <c r="L13" s="149"/>
      <c r="M13" s="149"/>
      <c r="N13" s="149"/>
      <c r="O13" s="149"/>
      <c r="P13" s="149"/>
      <c r="R13" s="149"/>
    </row>
    <row r="14" customFormat="false" ht="13.5" hidden="false" customHeight="true" outlineLevel="0" collapsed="false">
      <c r="A14" s="183" t="s">
        <v>389</v>
      </c>
      <c r="B14" s="89" t="n">
        <f aca="false">SUM('13.1-13.2. Kv.-i szerv köt-önk.'!W15)</f>
        <v>0</v>
      </c>
      <c r="C14" s="89" t="n">
        <f aca="false">SUM('13.1-13.2. Kv.-i szerv köt-önk.'!X15)</f>
        <v>0</v>
      </c>
      <c r="D14" s="89" t="n">
        <f aca="false">SUM('13.1-13.2. Kv.-i szerv köt-önk.'!Y15)</f>
        <v>0</v>
      </c>
      <c r="E14" s="89" t="n">
        <f aca="false">SUM('13.1-13.2. Kv.-i szerv köt-önk.'!W42)</f>
        <v>0</v>
      </c>
      <c r="F14" s="89" t="n">
        <f aca="false">SUM('13.1-13.2. Kv.-i szerv köt-önk.'!X42)</f>
        <v>0</v>
      </c>
      <c r="G14" s="89" t="n">
        <f aca="false">SUM('13.1-13.2. Kv.-i szerv köt-önk.'!Y42)</f>
        <v>0</v>
      </c>
      <c r="H14" s="64" t="n">
        <f aca="false">SUM(B14+E14)</f>
        <v>0</v>
      </c>
      <c r="I14" s="64" t="n">
        <f aca="false">SUM(C14+F14)</f>
        <v>0</v>
      </c>
      <c r="J14" s="64" t="n">
        <f aca="false">SUM(D14+G14)</f>
        <v>0</v>
      </c>
      <c r="L14" s="149"/>
      <c r="M14" s="149"/>
      <c r="N14" s="149"/>
      <c r="O14" s="149"/>
      <c r="P14" s="149"/>
      <c r="R14" s="149"/>
    </row>
    <row r="15" customFormat="false" ht="13.5" hidden="false" customHeight="true" outlineLevel="0" collapsed="false">
      <c r="A15" s="15" t="s">
        <v>390</v>
      </c>
      <c r="B15" s="89" t="n">
        <f aca="false">SUM('13.1-13.2. Kv.-i szerv köt-önk.'!W16)</f>
        <v>14968</v>
      </c>
      <c r="C15" s="89" t="n">
        <f aca="false">SUM('13.1-13.2. Kv.-i szerv köt-önk.'!X16)</f>
        <v>14968</v>
      </c>
      <c r="D15" s="89" t="n">
        <f aca="false">SUM('13.1-13.2. Kv.-i szerv köt-önk.'!Y16)</f>
        <v>14968</v>
      </c>
      <c r="E15" s="89" t="n">
        <f aca="false">SUM('13.1-13.2. Kv.-i szerv köt-önk.'!W43)</f>
        <v>36009</v>
      </c>
      <c r="F15" s="89" t="n">
        <f aca="false">SUM('13.1-13.2. Kv.-i szerv köt-önk.'!X43)</f>
        <v>30141</v>
      </c>
      <c r="G15" s="89" t="n">
        <f aca="false">SUM('13.1-13.2. Kv.-i szerv köt-önk.'!Y43)</f>
        <v>23873</v>
      </c>
      <c r="H15" s="64" t="n">
        <f aca="false">SUM(B15+E15)</f>
        <v>50977</v>
      </c>
      <c r="I15" s="64" t="n">
        <f aca="false">SUM(C15+F15)</f>
        <v>45109</v>
      </c>
      <c r="J15" s="64" t="n">
        <f aca="false">SUM(D15+G15)</f>
        <v>38841</v>
      </c>
      <c r="L15" s="149"/>
      <c r="M15" s="149"/>
      <c r="N15" s="149"/>
      <c r="O15" s="149"/>
      <c r="P15" s="149"/>
      <c r="R15" s="149"/>
    </row>
    <row r="16" customFormat="false" ht="13.5" hidden="false" customHeight="true" outlineLevel="0" collapsed="false">
      <c r="A16" s="184" t="s">
        <v>391</v>
      </c>
      <c r="B16" s="95" t="n">
        <f aca="false">SUM('13.1-13.2. Kv.-i szerv köt-önk.'!W17)</f>
        <v>0</v>
      </c>
      <c r="C16" s="95" t="n">
        <f aca="false">SUM('13.1-13.2. Kv.-i szerv köt-önk.'!X17)</f>
        <v>0</v>
      </c>
      <c r="D16" s="95" t="n">
        <f aca="false">SUM('13.1-13.2. Kv.-i szerv köt-önk.'!Y17)</f>
        <v>0</v>
      </c>
      <c r="E16" s="95" t="n">
        <f aca="false">SUM('13.1-13.2. Kv.-i szerv köt-önk.'!W44)</f>
        <v>0</v>
      </c>
      <c r="F16" s="95" t="n">
        <f aca="false">SUM('13.1-13.2. Kv.-i szerv köt-önk.'!X44)</f>
        <v>0</v>
      </c>
      <c r="G16" s="95" t="n">
        <f aca="false">SUM('13.1-13.2. Kv.-i szerv köt-önk.'!Y44)</f>
        <v>0</v>
      </c>
      <c r="H16" s="94" t="n">
        <f aca="false">SUM(B16+E16)</f>
        <v>0</v>
      </c>
      <c r="I16" s="94" t="n">
        <f aca="false">SUM(C16+F16)</f>
        <v>0</v>
      </c>
      <c r="J16" s="94" t="n">
        <f aca="false">SUM(D16+G16)</f>
        <v>0</v>
      </c>
      <c r="L16" s="149"/>
      <c r="M16" s="149"/>
      <c r="N16" s="149"/>
      <c r="O16" s="149"/>
      <c r="P16" s="149"/>
      <c r="R16" s="149"/>
    </row>
    <row r="17" customFormat="false" ht="13.5" hidden="false" customHeight="true" outlineLevel="0" collapsed="false">
      <c r="A17" s="185" t="s">
        <v>392</v>
      </c>
      <c r="B17" s="95" t="n">
        <f aca="false">SUM('13.1-13.2. Kv.-i szerv köt-önk.'!W18)</f>
        <v>0</v>
      </c>
      <c r="C17" s="95" t="n">
        <f aca="false">SUM('13.1-13.2. Kv.-i szerv köt-önk.'!X18)</f>
        <v>0</v>
      </c>
      <c r="D17" s="95" t="n">
        <f aca="false">SUM('13.1-13.2. Kv.-i szerv köt-önk.'!Y18)</f>
        <v>0</v>
      </c>
      <c r="E17" s="95" t="n">
        <f aca="false">SUM('13.1-13.2. Kv.-i szerv köt-önk.'!W45)</f>
        <v>0</v>
      </c>
      <c r="F17" s="95" t="n">
        <f aca="false">SUM('13.1-13.2. Kv.-i szerv köt-önk.'!X45)</f>
        <v>0</v>
      </c>
      <c r="G17" s="95" t="n">
        <f aca="false">SUM('13.1-13.2. Kv.-i szerv köt-önk.'!Y45)</f>
        <v>0</v>
      </c>
      <c r="H17" s="94" t="n">
        <f aca="false">SUM(B17+E17)</f>
        <v>0</v>
      </c>
      <c r="I17" s="94" t="n">
        <f aca="false">SUM(C17+F17)</f>
        <v>0</v>
      </c>
      <c r="J17" s="94" t="n">
        <f aca="false">SUM(D17+G17)</f>
        <v>0</v>
      </c>
      <c r="L17" s="149"/>
      <c r="M17" s="149"/>
      <c r="N17" s="149"/>
      <c r="O17" s="149"/>
      <c r="P17" s="149"/>
      <c r="R17" s="149"/>
    </row>
    <row r="18" customFormat="false" ht="13.5" hidden="false" customHeight="true" outlineLevel="0" collapsed="false">
      <c r="A18" s="183"/>
      <c r="B18" s="163"/>
      <c r="C18" s="163"/>
      <c r="D18" s="163"/>
      <c r="E18" s="163"/>
      <c r="F18" s="163"/>
      <c r="G18" s="163"/>
      <c r="H18" s="64"/>
      <c r="I18" s="163"/>
      <c r="J18" s="163"/>
      <c r="L18" s="149"/>
      <c r="M18" s="149"/>
      <c r="N18" s="149"/>
      <c r="O18" s="149"/>
      <c r="P18" s="149"/>
      <c r="R18" s="149"/>
    </row>
    <row r="19" customFormat="false" ht="13.5" hidden="false" customHeight="true" outlineLevel="0" collapsed="false">
      <c r="A19" s="27" t="s">
        <v>484</v>
      </c>
      <c r="B19" s="29" t="n">
        <f aca="false">SUM(B11:B15)</f>
        <v>1934201</v>
      </c>
      <c r="C19" s="29" t="n">
        <f aca="false">SUM(C11:C15)</f>
        <v>1954936</v>
      </c>
      <c r="D19" s="29" t="n">
        <f aca="false">SUM(D11:D15)</f>
        <v>1406232</v>
      </c>
      <c r="E19" s="29" t="n">
        <f aca="false">SUM(E11:E15)</f>
        <v>569566</v>
      </c>
      <c r="F19" s="29" t="n">
        <f aca="false">SUM(F11:F15)</f>
        <v>590098</v>
      </c>
      <c r="G19" s="29" t="n">
        <f aca="false">SUM(G11:G15)</f>
        <v>457918</v>
      </c>
      <c r="H19" s="29" t="n">
        <f aca="false">SUM(H11:H15)</f>
        <v>2503767</v>
      </c>
      <c r="I19" s="29" t="n">
        <f aca="false">SUM(I11:I15)</f>
        <v>2545034</v>
      </c>
      <c r="J19" s="29" t="n">
        <f aca="false">SUM(J11:J15)</f>
        <v>1864150</v>
      </c>
      <c r="L19" s="149"/>
      <c r="M19" s="149"/>
      <c r="N19" s="149"/>
      <c r="O19" s="149"/>
      <c r="P19" s="149"/>
      <c r="R19" s="149"/>
    </row>
    <row r="20" customFormat="false" ht="13.5" hidden="false" customHeight="true" outlineLevel="0" collapsed="false">
      <c r="A20" s="27"/>
      <c r="B20" s="163"/>
      <c r="C20" s="163"/>
      <c r="D20" s="163"/>
      <c r="E20" s="163"/>
      <c r="F20" s="163"/>
      <c r="G20" s="163"/>
      <c r="H20" s="64"/>
      <c r="I20" s="163"/>
      <c r="J20" s="163"/>
      <c r="L20" s="149"/>
      <c r="M20" s="149"/>
      <c r="N20" s="149"/>
      <c r="O20" s="149"/>
      <c r="P20" s="149"/>
      <c r="R20" s="149"/>
    </row>
    <row r="21" customFormat="false" ht="13.5" hidden="false" customHeight="true" outlineLevel="0" collapsed="false">
      <c r="A21" s="185" t="s">
        <v>26</v>
      </c>
      <c r="B21" s="89" t="n">
        <f aca="false">SUM('13.1-13.2. Kv.-i szerv köt-önk.'!W22)</f>
        <v>52904</v>
      </c>
      <c r="C21" s="89" t="n">
        <f aca="false">SUM('13.1-13.2. Kv.-i szerv köt-önk.'!X22)</f>
        <v>74717</v>
      </c>
      <c r="D21" s="89" t="n">
        <f aca="false">SUM('13.1-13.2. Kv.-i szerv köt-önk.'!Y22)</f>
        <v>24094</v>
      </c>
      <c r="E21" s="163" t="n">
        <f aca="false">SUM('13.1-13.2. Kv.-i szerv köt-önk.'!W49)</f>
        <v>40279</v>
      </c>
      <c r="F21" s="163" t="n">
        <f aca="false">SUM('13.1-13.2. Kv.-i szerv köt-önk.'!X49)</f>
        <v>51998</v>
      </c>
      <c r="G21" s="163" t="n">
        <f aca="false">SUM('13.1-13.2. Kv.-i szerv köt-önk.'!Y49)</f>
        <v>29065</v>
      </c>
      <c r="H21" s="64" t="n">
        <f aca="false">SUM(B21+E21)</f>
        <v>93183</v>
      </c>
      <c r="I21" s="64" t="n">
        <f aca="false">SUM(C21+F21)</f>
        <v>126715</v>
      </c>
      <c r="J21" s="64" t="n">
        <f aca="false">SUM(D21+G21)</f>
        <v>53159</v>
      </c>
      <c r="L21" s="149"/>
      <c r="M21" s="149"/>
      <c r="N21" s="149"/>
      <c r="O21" s="149"/>
      <c r="P21" s="149"/>
      <c r="R21" s="149"/>
    </row>
    <row r="22" customFormat="false" ht="13.5" hidden="false" customHeight="true" outlineLevel="0" collapsed="false">
      <c r="A22" s="185" t="s">
        <v>28</v>
      </c>
      <c r="B22" s="89" t="n">
        <f aca="false">SUM('13.1-13.2. Kv.-i szerv köt-önk.'!W23)</f>
        <v>15225</v>
      </c>
      <c r="C22" s="89" t="n">
        <f aca="false">SUM('13.1-13.2. Kv.-i szerv köt-önk.'!X23)</f>
        <v>15225</v>
      </c>
      <c r="D22" s="89" t="n">
        <f aca="false">SUM('13.1-13.2. Kv.-i szerv köt-önk.'!Y23)</f>
        <v>1598</v>
      </c>
      <c r="E22" s="163" t="n">
        <f aca="false">SUM('13.1-13.2. Kv.-i szerv köt-önk.'!W50)</f>
        <v>6715</v>
      </c>
      <c r="F22" s="163" t="n">
        <f aca="false">SUM('13.1-13.2. Kv.-i szerv köt-önk.'!X50)</f>
        <v>6215</v>
      </c>
      <c r="G22" s="163" t="n">
        <f aca="false">SUM('13.1-13.2. Kv.-i szerv köt-önk.'!Y50)</f>
        <v>0</v>
      </c>
      <c r="H22" s="64" t="n">
        <f aca="false">SUM(B22+E22)</f>
        <v>21940</v>
      </c>
      <c r="I22" s="64" t="n">
        <f aca="false">SUM(C22+F22)</f>
        <v>21440</v>
      </c>
      <c r="J22" s="64" t="n">
        <f aca="false">SUM(D22+G22)</f>
        <v>1598</v>
      </c>
      <c r="L22" s="149"/>
      <c r="M22" s="149"/>
      <c r="N22" s="149"/>
      <c r="O22" s="149"/>
      <c r="P22" s="149"/>
      <c r="R22" s="149"/>
    </row>
    <row r="23" customFormat="false" ht="13.5" hidden="false" customHeight="true" outlineLevel="0" collapsed="false">
      <c r="A23" s="185" t="s">
        <v>394</v>
      </c>
      <c r="B23" s="89" t="n">
        <f aca="false">SUM('13.1-13.2. Kv.-i szerv köt-önk.'!W24)</f>
        <v>0</v>
      </c>
      <c r="C23" s="89" t="n">
        <f aca="false">SUM('13.1-13.2. Kv.-i szerv köt-önk.'!X24)</f>
        <v>0</v>
      </c>
      <c r="D23" s="89" t="n">
        <f aca="false">SUM('13.1-13.2. Kv.-i szerv köt-önk.'!Y24)</f>
        <v>0</v>
      </c>
      <c r="E23" s="163" t="n">
        <f aca="false">SUM('13.1-13.2. Kv.-i szerv köt-önk.'!W51)</f>
        <v>0</v>
      </c>
      <c r="F23" s="163" t="n">
        <f aca="false">SUM('13.1-13.2. Kv.-i szerv köt-önk.'!X51)</f>
        <v>0</v>
      </c>
      <c r="G23" s="163" t="n">
        <f aca="false">SUM('13.1-13.2. Kv.-i szerv köt-önk.'!Y51)</f>
        <v>0</v>
      </c>
      <c r="H23" s="64" t="n">
        <f aca="false">SUM(B23+E23)</f>
        <v>0</v>
      </c>
      <c r="I23" s="64" t="n">
        <f aca="false">SUM(C23+F23)</f>
        <v>0</v>
      </c>
      <c r="J23" s="64" t="n">
        <f aca="false">SUM(D23+G23)</f>
        <v>0</v>
      </c>
      <c r="L23" s="149"/>
      <c r="M23" s="149"/>
      <c r="N23" s="149"/>
      <c r="O23" s="149"/>
      <c r="P23" s="149"/>
      <c r="R23" s="149"/>
    </row>
    <row r="24" customFormat="false" ht="13.5" hidden="false" customHeight="true" outlineLevel="0" collapsed="false">
      <c r="A24" s="27" t="s">
        <v>485</v>
      </c>
      <c r="B24" s="64" t="n">
        <f aca="false">SUM(B21:B23)</f>
        <v>68129</v>
      </c>
      <c r="C24" s="64" t="n">
        <f aca="false">SUM(C21:C23)</f>
        <v>89942</v>
      </c>
      <c r="D24" s="64" t="n">
        <f aca="false">SUM(D21:D23)</f>
        <v>25692</v>
      </c>
      <c r="E24" s="64" t="n">
        <f aca="false">SUM(E21:E23)</f>
        <v>46994</v>
      </c>
      <c r="F24" s="64" t="n">
        <f aca="false">SUM(F21:F23)</f>
        <v>58213</v>
      </c>
      <c r="G24" s="64" t="n">
        <f aca="false">SUM(G21:G23)</f>
        <v>29065</v>
      </c>
      <c r="H24" s="64" t="n">
        <f aca="false">SUM(H21:H23)</f>
        <v>115123</v>
      </c>
      <c r="I24" s="64" t="n">
        <f aca="false">SUM(I21:I23)</f>
        <v>148155</v>
      </c>
      <c r="J24" s="64" t="n">
        <f aca="false">SUM(J21:J23)</f>
        <v>54757</v>
      </c>
      <c r="L24" s="149"/>
      <c r="M24" s="149"/>
      <c r="N24" s="149"/>
      <c r="O24" s="149"/>
      <c r="P24" s="149"/>
      <c r="R24" s="149"/>
    </row>
    <row r="27" customFormat="false" ht="12.75" hidden="false" customHeight="false" outlineLevel="0" collapsed="false">
      <c r="Y27" s="45" t="s">
        <v>61</v>
      </c>
    </row>
    <row r="28" customFormat="false" ht="12.75" hidden="false" customHeight="true" outlineLevel="0" collapsed="false">
      <c r="A28" s="7" t="s">
        <v>385</v>
      </c>
      <c r="B28" s="46" t="s">
        <v>332</v>
      </c>
      <c r="C28" s="46"/>
      <c r="D28" s="46"/>
      <c r="E28" s="46"/>
      <c r="F28" s="46"/>
      <c r="G28" s="46"/>
      <c r="H28" s="46"/>
      <c r="I28" s="46"/>
      <c r="J28" s="46"/>
      <c r="K28" s="46"/>
      <c r="L28" s="46"/>
      <c r="M28" s="46"/>
      <c r="N28" s="46"/>
      <c r="O28" s="46"/>
      <c r="P28" s="46"/>
      <c r="Q28" s="46"/>
      <c r="R28" s="46"/>
      <c r="S28" s="46"/>
      <c r="T28" s="46"/>
      <c r="U28" s="46"/>
      <c r="V28" s="46"/>
      <c r="W28" s="46"/>
      <c r="X28" s="46"/>
      <c r="Y28" s="46"/>
    </row>
    <row r="29" customFormat="false" ht="12.75" hidden="false" customHeight="true" outlineLevel="0" collapsed="false">
      <c r="A29" s="7"/>
      <c r="B29" s="46" t="s">
        <v>256</v>
      </c>
      <c r="C29" s="46"/>
      <c r="D29" s="46"/>
      <c r="E29" s="46" t="s">
        <v>257</v>
      </c>
      <c r="F29" s="46"/>
      <c r="G29" s="46"/>
      <c r="H29" s="46" t="s">
        <v>258</v>
      </c>
      <c r="I29" s="46"/>
      <c r="J29" s="46"/>
      <c r="K29" s="46" t="s">
        <v>259</v>
      </c>
      <c r="L29" s="46"/>
      <c r="M29" s="46"/>
      <c r="N29" s="46" t="s">
        <v>333</v>
      </c>
      <c r="O29" s="46"/>
      <c r="P29" s="46"/>
      <c r="Q29" s="46" t="s">
        <v>261</v>
      </c>
      <c r="R29" s="46"/>
      <c r="S29" s="46"/>
      <c r="T29" s="46" t="s">
        <v>334</v>
      </c>
      <c r="U29" s="46"/>
      <c r="V29" s="46"/>
      <c r="W29" s="46" t="s">
        <v>66</v>
      </c>
      <c r="X29" s="46"/>
      <c r="Y29" s="46"/>
    </row>
    <row r="30" customFormat="false" ht="27" hidden="false" customHeight="false" outlineLevel="0" collapsed="false">
      <c r="A30" s="7"/>
      <c r="B30" s="47" t="s">
        <v>67</v>
      </c>
      <c r="C30" s="47" t="s">
        <v>68</v>
      </c>
      <c r="D30" s="47" t="s">
        <v>69</v>
      </c>
      <c r="E30" s="47" t="s">
        <v>67</v>
      </c>
      <c r="F30" s="47" t="s">
        <v>68</v>
      </c>
      <c r="G30" s="47" t="s">
        <v>69</v>
      </c>
      <c r="H30" s="47" t="s">
        <v>67</v>
      </c>
      <c r="I30" s="47" t="s">
        <v>68</v>
      </c>
      <c r="J30" s="47" t="s">
        <v>69</v>
      </c>
      <c r="K30" s="47" t="s">
        <v>67</v>
      </c>
      <c r="L30" s="47" t="s">
        <v>68</v>
      </c>
      <c r="M30" s="47" t="s">
        <v>69</v>
      </c>
      <c r="N30" s="47" t="s">
        <v>67</v>
      </c>
      <c r="O30" s="47" t="s">
        <v>68</v>
      </c>
      <c r="P30" s="47" t="s">
        <v>69</v>
      </c>
      <c r="Q30" s="47" t="s">
        <v>67</v>
      </c>
      <c r="R30" s="47" t="s">
        <v>68</v>
      </c>
      <c r="S30" s="47" t="s">
        <v>69</v>
      </c>
      <c r="T30" s="47" t="s">
        <v>67</v>
      </c>
      <c r="U30" s="47" t="s">
        <v>68</v>
      </c>
      <c r="V30" s="47" t="s">
        <v>69</v>
      </c>
      <c r="W30" s="47" t="s">
        <v>67</v>
      </c>
      <c r="X30" s="47" t="s">
        <v>68</v>
      </c>
      <c r="Y30" s="47" t="s">
        <v>69</v>
      </c>
    </row>
    <row r="31" customFormat="false" ht="12.75" hidden="false" customHeight="false" outlineLevel="0" collapsed="false">
      <c r="A31" s="15" t="s">
        <v>12</v>
      </c>
      <c r="B31" s="89" t="n">
        <f aca="false">SUM('13.1-13.2. Kv.-i szerv köt-önk.'!B12+'13.1-13.2. Kv.-i szerv köt-önk.'!B39)</f>
        <v>428332</v>
      </c>
      <c r="C31" s="89" t="n">
        <f aca="false">SUM('13.1-13.2. Kv.-i szerv köt-önk.'!C12+'13.1-13.2. Kv.-i szerv köt-önk.'!C39)</f>
        <v>432825</v>
      </c>
      <c r="D31" s="89" t="n">
        <f aca="false">SUM('13.1-13.2. Kv.-i szerv köt-önk.'!D12+'13.1-13.2. Kv.-i szerv köt-önk.'!D39)</f>
        <v>332372</v>
      </c>
      <c r="E31" s="89" t="n">
        <f aca="false">SUM('13.1-13.2. Kv.-i szerv köt-önk.'!E12+'13.1-13.2. Kv.-i szerv köt-önk.'!E39)</f>
        <v>427380</v>
      </c>
      <c r="F31" s="89" t="n">
        <f aca="false">SUM('13.1-13.2. Kv.-i szerv köt-önk.'!F12+'13.1-13.2. Kv.-i szerv köt-önk.'!F39)</f>
        <v>430486</v>
      </c>
      <c r="G31" s="89" t="n">
        <f aca="false">SUM('13.1-13.2. Kv.-i szerv köt-önk.'!G12+'13.1-13.2. Kv.-i szerv köt-önk.'!G39)</f>
        <v>305964</v>
      </c>
      <c r="H31" s="89" t="n">
        <f aca="false">SUM('13.1-13.2. Kv.-i szerv köt-önk.'!H12+'13.1-13.2. Kv.-i szerv köt-önk.'!H39)</f>
        <v>87782</v>
      </c>
      <c r="I31" s="89" t="n">
        <f aca="false">SUM('13.1-13.2. Kv.-i szerv köt-önk.'!I12+'13.1-13.2. Kv.-i szerv köt-önk.'!I39)</f>
        <v>88827</v>
      </c>
      <c r="J31" s="89" t="n">
        <f aca="false">SUM('13.1-13.2. Kv.-i szerv köt-önk.'!J12+'13.1-13.2. Kv.-i szerv köt-önk.'!J39)</f>
        <v>63548</v>
      </c>
      <c r="K31" s="89" t="n">
        <f aca="false">SUM('13.1-13.2. Kv.-i szerv köt-önk.'!K12+'13.1-13.2. Kv.-i szerv köt-önk.'!K39)</f>
        <v>10338</v>
      </c>
      <c r="L31" s="89" t="n">
        <f aca="false">SUM('13.1-13.2. Kv.-i szerv köt-önk.'!L12+'13.1-13.2. Kv.-i szerv köt-önk.'!L39)</f>
        <v>10393</v>
      </c>
      <c r="M31" s="89" t="n">
        <f aca="false">SUM('13.1-13.2. Kv.-i szerv köt-önk.'!M12+'13.1-13.2. Kv.-i szerv köt-önk.'!M39)</f>
        <v>7539</v>
      </c>
      <c r="N31" s="89" t="n">
        <f aca="false">SUM('13.1-13.2. Kv.-i szerv köt-önk.'!N12+'13.1-13.2. Kv.-i szerv köt-önk.'!N39)</f>
        <v>53204</v>
      </c>
      <c r="O31" s="89" t="n">
        <f aca="false">SUM('13.1-13.2. Kv.-i szerv köt-önk.'!O12+'13.1-13.2. Kv.-i szerv köt-önk.'!O39)</f>
        <v>53672</v>
      </c>
      <c r="P31" s="89" t="n">
        <f aca="false">SUM('13.1-13.2. Kv.-i szerv köt-önk.'!P12+'13.1-13.2. Kv.-i szerv köt-önk.'!P39)</f>
        <v>38478</v>
      </c>
      <c r="Q31" s="89" t="n">
        <f aca="false">SUM('13.1-13.2. Kv.-i szerv köt-önk.'!Q12+'13.1-13.2. Kv.-i szerv köt-önk.'!Q39)</f>
        <v>32268</v>
      </c>
      <c r="R31" s="89" t="n">
        <f aca="false">SUM('13.1-13.2. Kv.-i szerv köt-önk.'!R12+'13.1-13.2. Kv.-i szerv köt-önk.'!R39)</f>
        <v>30000</v>
      </c>
      <c r="S31" s="89" t="n">
        <f aca="false">SUM('13.1-13.2. Kv.-i szerv köt-önk.'!S12+'13.1-13.2. Kv.-i szerv köt-önk.'!S39)</f>
        <v>21498</v>
      </c>
      <c r="T31" s="89" t="n">
        <f aca="false">SUM('13.1-13.2. Kv.-i szerv köt-önk.'!T12+'13.1-13.2. Kv.-i szerv köt-önk.'!T39)</f>
        <v>98880</v>
      </c>
      <c r="U31" s="89" t="n">
        <f aca="false">SUM('13.1-13.2. Kv.-i szerv köt-önk.'!U12+'13.1-13.2. Kv.-i szerv köt-önk.'!U39)</f>
        <v>99371</v>
      </c>
      <c r="V31" s="89" t="n">
        <f aca="false">SUM('13.1-13.2. Kv.-i szerv köt-önk.'!V12+'13.1-13.2. Kv.-i szerv köt-önk.'!V39)</f>
        <v>66826</v>
      </c>
      <c r="W31" s="64" t="n">
        <f aca="false">SUM(B31+E31+H31+K31+N31+Q31+T31)</f>
        <v>1138184</v>
      </c>
      <c r="X31" s="64" t="n">
        <f aca="false">SUM(C31+F31+I31+L31+O31+R31+U31)</f>
        <v>1145574</v>
      </c>
      <c r="Y31" s="64" t="n">
        <f aca="false">SUM(D31+G31+J31+M31+P31+S31+V31)</f>
        <v>836225</v>
      </c>
    </row>
    <row r="32" customFormat="false" ht="12.75" hidden="false" customHeight="false" outlineLevel="0" collapsed="false">
      <c r="A32" s="182" t="s">
        <v>387</v>
      </c>
      <c r="B32" s="89" t="n">
        <f aca="false">SUM('13.1-13.2. Kv.-i szerv köt-önk.'!B13+'13.1-13.2. Kv.-i szerv köt-önk.'!B40)</f>
        <v>120712</v>
      </c>
      <c r="C32" s="89" t="n">
        <f aca="false">SUM('13.1-13.2. Kv.-i szerv köt-önk.'!C13+'13.1-13.2. Kv.-i szerv köt-önk.'!C40)</f>
        <v>121925</v>
      </c>
      <c r="D32" s="89" t="n">
        <f aca="false">SUM('13.1-13.2. Kv.-i szerv köt-önk.'!D13+'13.1-13.2. Kv.-i szerv köt-önk.'!D40)</f>
        <v>89016</v>
      </c>
      <c r="E32" s="89" t="n">
        <f aca="false">SUM('13.1-13.2. Kv.-i szerv köt-önk.'!E13+'13.1-13.2. Kv.-i szerv köt-önk.'!E40)</f>
        <v>120990</v>
      </c>
      <c r="F32" s="89" t="n">
        <f aca="false">SUM('13.1-13.2. Kv.-i szerv köt-önk.'!F13+'13.1-13.2. Kv.-i szerv köt-önk.'!F40)</f>
        <v>121829</v>
      </c>
      <c r="G32" s="89" t="n">
        <f aca="false">SUM('13.1-13.2. Kv.-i szerv köt-önk.'!G13+'13.1-13.2. Kv.-i szerv köt-önk.'!G40)</f>
        <v>87971</v>
      </c>
      <c r="H32" s="89" t="n">
        <f aca="false">SUM('13.1-13.2. Kv.-i szerv köt-önk.'!H13+'13.1-13.2. Kv.-i szerv köt-önk.'!H40)</f>
        <v>25517</v>
      </c>
      <c r="I32" s="89" t="n">
        <f aca="false">SUM('13.1-13.2. Kv.-i szerv köt-önk.'!I13+'13.1-13.2. Kv.-i szerv köt-önk.'!I40)</f>
        <v>25800</v>
      </c>
      <c r="J32" s="89" t="n">
        <f aca="false">SUM('13.1-13.2. Kv.-i szerv köt-önk.'!J13+'13.1-13.2. Kv.-i szerv köt-önk.'!J40)</f>
        <v>18833</v>
      </c>
      <c r="K32" s="89" t="n">
        <f aca="false">SUM('13.1-13.2. Kv.-i szerv köt-önk.'!K13+'13.1-13.2. Kv.-i szerv köt-önk.'!K40)</f>
        <v>2768</v>
      </c>
      <c r="L32" s="89" t="n">
        <f aca="false">SUM('13.1-13.2. Kv.-i szerv köt-önk.'!L13+'13.1-13.2. Kv.-i szerv köt-önk.'!L40)</f>
        <v>2783</v>
      </c>
      <c r="M32" s="89" t="n">
        <f aca="false">SUM('13.1-13.2. Kv.-i szerv köt-önk.'!M13+'13.1-13.2. Kv.-i szerv köt-önk.'!M40)</f>
        <v>2062</v>
      </c>
      <c r="N32" s="89" t="n">
        <f aca="false">SUM('13.1-13.2. Kv.-i szerv köt-önk.'!N13+'13.1-13.2. Kv.-i szerv köt-önk.'!N40)</f>
        <v>14681</v>
      </c>
      <c r="O32" s="89" t="n">
        <f aca="false">SUM('13.1-13.2. Kv.-i szerv köt-önk.'!O13+'13.1-13.2. Kv.-i szerv köt-önk.'!O40)</f>
        <v>14807</v>
      </c>
      <c r="P32" s="89" t="n">
        <f aca="false">SUM('13.1-13.2. Kv.-i szerv köt-önk.'!P13+'13.1-13.2. Kv.-i szerv köt-önk.'!P40)</f>
        <v>10452</v>
      </c>
      <c r="Q32" s="89" t="n">
        <f aca="false">SUM('13.1-13.2. Kv.-i szerv köt-önk.'!Q13+'13.1-13.2. Kv.-i szerv köt-önk.'!Q40)</f>
        <v>8875</v>
      </c>
      <c r="R32" s="89" t="n">
        <f aca="false">SUM('13.1-13.2. Kv.-i szerv köt-önk.'!R13+'13.1-13.2. Kv.-i szerv köt-önk.'!R40)</f>
        <v>8250</v>
      </c>
      <c r="S32" s="89" t="n">
        <f aca="false">SUM('13.1-13.2. Kv.-i szerv köt-önk.'!S13+'13.1-13.2. Kv.-i szerv köt-önk.'!S40)</f>
        <v>5815</v>
      </c>
      <c r="T32" s="89" t="n">
        <f aca="false">SUM('13.1-13.2. Kv.-i szerv köt-önk.'!T13+'13.1-13.2. Kv.-i szerv köt-önk.'!T40)</f>
        <v>27784</v>
      </c>
      <c r="U32" s="89" t="n">
        <f aca="false">SUM('13.1-13.2. Kv.-i szerv köt-önk.'!U13+'13.1-13.2. Kv.-i szerv köt-önk.'!U40)</f>
        <v>27838</v>
      </c>
      <c r="V32" s="89" t="n">
        <f aca="false">SUM('13.1-13.2. Kv.-i szerv köt-önk.'!V13+'13.1-13.2. Kv.-i szerv köt-önk.'!V40)</f>
        <v>18962</v>
      </c>
      <c r="W32" s="64" t="n">
        <f aca="false">SUM(B32+E32+H32+K32+N32+Q32+T32)</f>
        <v>321327</v>
      </c>
      <c r="X32" s="64" t="n">
        <f aca="false">SUM(C32+F32+I32+L32+O32+R32+U32)</f>
        <v>323232</v>
      </c>
      <c r="Y32" s="64" t="n">
        <f aca="false">SUM(D32+G32+J32+M32+P32+S32+V32)</f>
        <v>233111</v>
      </c>
    </row>
    <row r="33" customFormat="false" ht="12.75" hidden="false" customHeight="false" outlineLevel="0" collapsed="false">
      <c r="A33" s="15" t="s">
        <v>388</v>
      </c>
      <c r="B33" s="89" t="n">
        <f aca="false">SUM('13.1-13.2. Kv.-i szerv köt-önk.'!B14+'13.1-13.2. Kv.-i szerv köt-önk.'!B41)</f>
        <v>554523</v>
      </c>
      <c r="C33" s="89" t="n">
        <f aca="false">SUM('13.1-13.2. Kv.-i szerv köt-önk.'!C14+'13.1-13.2. Kv.-i szerv köt-önk.'!C41)</f>
        <v>557768</v>
      </c>
      <c r="D33" s="89" t="n">
        <f aca="false">SUM('13.1-13.2. Kv.-i szerv köt-önk.'!D14+'13.1-13.2. Kv.-i szerv köt-önk.'!D41)</f>
        <v>412639</v>
      </c>
      <c r="E33" s="89" t="n">
        <f aca="false">SUM('13.1-13.2. Kv.-i szerv köt-önk.'!E14+'13.1-13.2. Kv.-i szerv köt-önk.'!E41)</f>
        <v>196571</v>
      </c>
      <c r="F33" s="89" t="n">
        <f aca="false">SUM('13.1-13.2. Kv.-i szerv köt-önk.'!F14+'13.1-13.2. Kv.-i szerv köt-önk.'!F41)</f>
        <v>200621</v>
      </c>
      <c r="G33" s="89" t="n">
        <f aca="false">SUM('13.1-13.2. Kv.-i szerv köt-önk.'!G14+'13.1-13.2. Kv.-i szerv köt-önk.'!G41)</f>
        <v>148560</v>
      </c>
      <c r="H33" s="89" t="n">
        <f aca="false">SUM('13.1-13.2. Kv.-i szerv köt-önk.'!H14+'13.1-13.2. Kv.-i szerv köt-önk.'!H41)</f>
        <v>33067</v>
      </c>
      <c r="I33" s="89" t="n">
        <f aca="false">SUM('13.1-13.2. Kv.-i szerv köt-önk.'!I14+'13.1-13.2. Kv.-i szerv köt-önk.'!I41)</f>
        <v>33067</v>
      </c>
      <c r="J33" s="89" t="n">
        <f aca="false">SUM('13.1-13.2. Kv.-i szerv köt-önk.'!J14+'13.1-13.2. Kv.-i szerv köt-önk.'!J41)</f>
        <v>22387</v>
      </c>
      <c r="K33" s="89" t="n">
        <f aca="false">SUM('13.1-13.2. Kv.-i szerv köt-önk.'!K14+'13.1-13.2. Kv.-i szerv köt-önk.'!K41)</f>
        <v>7556</v>
      </c>
      <c r="L33" s="89" t="n">
        <f aca="false">SUM('13.1-13.2. Kv.-i szerv köt-önk.'!L14+'13.1-13.2. Kv.-i szerv köt-önk.'!L41)</f>
        <v>7556</v>
      </c>
      <c r="M33" s="89" t="n">
        <f aca="false">SUM('13.1-13.2. Kv.-i szerv köt-önk.'!M14+'13.1-13.2. Kv.-i szerv köt-önk.'!M41)</f>
        <v>4832</v>
      </c>
      <c r="N33" s="89" t="n">
        <f aca="false">SUM('13.1-13.2. Kv.-i szerv köt-önk.'!N14+'13.1-13.2. Kv.-i szerv köt-önk.'!N41)</f>
        <v>63609</v>
      </c>
      <c r="O33" s="89" t="n">
        <f aca="false">SUM('13.1-13.2. Kv.-i szerv köt-önk.'!O14+'13.1-13.2. Kv.-i szerv köt-önk.'!O41)</f>
        <v>63922</v>
      </c>
      <c r="P33" s="89" t="n">
        <f aca="false">SUM('13.1-13.2. Kv.-i szerv köt-önk.'!P14+'13.1-13.2. Kv.-i szerv köt-önk.'!P41)</f>
        <v>44173</v>
      </c>
      <c r="Q33" s="89" t="n">
        <f aca="false">SUM('13.1-13.2. Kv.-i szerv köt-önk.'!Q14+'13.1-13.2. Kv.-i szerv köt-önk.'!Q41)</f>
        <v>58545</v>
      </c>
      <c r="R33" s="89" t="n">
        <f aca="false">SUM('13.1-13.2. Kv.-i szerv köt-önk.'!R14+'13.1-13.2. Kv.-i szerv köt-önk.'!R41)</f>
        <v>88777</v>
      </c>
      <c r="S33" s="89" t="n">
        <f aca="false">SUM('13.1-13.2. Kv.-i szerv köt-önk.'!S14+'13.1-13.2. Kv.-i szerv köt-önk.'!S41)</f>
        <v>69368</v>
      </c>
      <c r="T33" s="89" t="n">
        <f aca="false">SUM('13.1-13.2. Kv.-i szerv köt-önk.'!T14+'13.1-13.2. Kv.-i szerv köt-önk.'!T41)</f>
        <v>79408</v>
      </c>
      <c r="U33" s="89" t="n">
        <f aca="false">SUM('13.1-13.2. Kv.-i szerv köt-önk.'!U14+'13.1-13.2. Kv.-i szerv köt-önk.'!U41)</f>
        <v>79408</v>
      </c>
      <c r="V33" s="89" t="n">
        <f aca="false">SUM('13.1-13.2. Kv.-i szerv köt-önk.'!V14+'13.1-13.2. Kv.-i szerv köt-önk.'!V41)</f>
        <v>54014</v>
      </c>
      <c r="W33" s="64" t="n">
        <f aca="false">SUM(B33+E33+H33+K33+N33+Q33+T33)</f>
        <v>993279</v>
      </c>
      <c r="X33" s="64" t="n">
        <f aca="false">SUM(C33+F33+I33+L33+O33+R33+U33)</f>
        <v>1031119</v>
      </c>
      <c r="Y33" s="64" t="n">
        <f aca="false">SUM(D33+G33+J33+M33+P33+S33+V33)</f>
        <v>755973</v>
      </c>
    </row>
    <row r="34" customFormat="false" ht="12.75" hidden="false" customHeight="false" outlineLevel="0" collapsed="false">
      <c r="A34" s="183" t="s">
        <v>389</v>
      </c>
      <c r="B34" s="89" t="n">
        <f aca="false">SUM('13.1-13.2. Kv.-i szerv köt-önk.'!B15+'13.1-13.2. Kv.-i szerv köt-önk.'!B42)</f>
        <v>0</v>
      </c>
      <c r="C34" s="89" t="n">
        <f aca="false">SUM('13.1-13.2. Kv.-i szerv köt-önk.'!C15+'13.1-13.2. Kv.-i szerv köt-önk.'!C42)</f>
        <v>0</v>
      </c>
      <c r="D34" s="89" t="n">
        <f aca="false">SUM('13.1-13.2. Kv.-i szerv köt-önk.'!D15+'13.1-13.2. Kv.-i szerv köt-önk.'!D42)</f>
        <v>0</v>
      </c>
      <c r="E34" s="89" t="n">
        <f aca="false">SUM('13.1-13.2. Kv.-i szerv köt-önk.'!E15+'13.1-13.2. Kv.-i szerv köt-önk.'!E42)</f>
        <v>0</v>
      </c>
      <c r="F34" s="89" t="n">
        <f aca="false">SUM('13.1-13.2. Kv.-i szerv köt-önk.'!F15+'13.1-13.2. Kv.-i szerv köt-önk.'!F42)</f>
        <v>0</v>
      </c>
      <c r="G34" s="89" t="n">
        <f aca="false">SUM('13.1-13.2. Kv.-i szerv köt-önk.'!G15+'13.1-13.2. Kv.-i szerv köt-önk.'!G42)</f>
        <v>0</v>
      </c>
      <c r="H34" s="89" t="n">
        <f aca="false">SUM('13.1-13.2. Kv.-i szerv köt-önk.'!H15+'13.1-13.2. Kv.-i szerv köt-önk.'!H42)</f>
        <v>0</v>
      </c>
      <c r="I34" s="89" t="n">
        <f aca="false">SUM('13.1-13.2. Kv.-i szerv köt-önk.'!I15+'13.1-13.2. Kv.-i szerv köt-önk.'!I42)</f>
        <v>0</v>
      </c>
      <c r="J34" s="89" t="n">
        <f aca="false">SUM('13.1-13.2. Kv.-i szerv köt-önk.'!J15+'13.1-13.2. Kv.-i szerv köt-önk.'!J42)</f>
        <v>0</v>
      </c>
      <c r="K34" s="89" t="n">
        <f aca="false">SUM('13.1-13.2. Kv.-i szerv köt-önk.'!K15+'13.1-13.2. Kv.-i szerv köt-önk.'!K42)</f>
        <v>0</v>
      </c>
      <c r="L34" s="89" t="n">
        <f aca="false">SUM('13.1-13.2. Kv.-i szerv köt-önk.'!L15+'13.1-13.2. Kv.-i szerv köt-önk.'!L42)</f>
        <v>0</v>
      </c>
      <c r="M34" s="89" t="n">
        <f aca="false">SUM('13.1-13.2. Kv.-i szerv köt-önk.'!M15+'13.1-13.2. Kv.-i szerv köt-önk.'!M42)</f>
        <v>0</v>
      </c>
      <c r="N34" s="89" t="n">
        <f aca="false">SUM('13.1-13.2. Kv.-i szerv köt-önk.'!N15+'13.1-13.2. Kv.-i szerv köt-önk.'!N42)</f>
        <v>0</v>
      </c>
      <c r="O34" s="89" t="n">
        <f aca="false">SUM('13.1-13.2. Kv.-i szerv köt-önk.'!O15+'13.1-13.2. Kv.-i szerv köt-önk.'!O42)</f>
        <v>0</v>
      </c>
      <c r="P34" s="89" t="n">
        <f aca="false">SUM('13.1-13.2. Kv.-i szerv köt-önk.'!P15+'13.1-13.2. Kv.-i szerv köt-önk.'!P42)</f>
        <v>0</v>
      </c>
      <c r="Q34" s="89" t="n">
        <f aca="false">SUM('13.1-13.2. Kv.-i szerv köt-önk.'!Q15+'13.1-13.2. Kv.-i szerv köt-önk.'!Q42)</f>
        <v>0</v>
      </c>
      <c r="R34" s="89" t="n">
        <f aca="false">SUM('13.1-13.2. Kv.-i szerv köt-önk.'!R15+'13.1-13.2. Kv.-i szerv köt-önk.'!R42)</f>
        <v>0</v>
      </c>
      <c r="S34" s="89" t="n">
        <f aca="false">SUM('13.1-13.2. Kv.-i szerv köt-önk.'!S15+'13.1-13.2. Kv.-i szerv köt-önk.'!S42)</f>
        <v>0</v>
      </c>
      <c r="T34" s="89" t="n">
        <f aca="false">SUM('13.1-13.2. Kv.-i szerv köt-önk.'!T15+'13.1-13.2. Kv.-i szerv köt-önk.'!T42)</f>
        <v>0</v>
      </c>
      <c r="U34" s="89" t="n">
        <f aca="false">SUM('13.1-13.2. Kv.-i szerv köt-önk.'!U15+'13.1-13.2. Kv.-i szerv köt-önk.'!U42)</f>
        <v>0</v>
      </c>
      <c r="V34" s="89" t="n">
        <f aca="false">SUM('13.1-13.2. Kv.-i szerv köt-önk.'!V15+'13.1-13.2. Kv.-i szerv köt-önk.'!V42)</f>
        <v>0</v>
      </c>
      <c r="W34" s="64" t="n">
        <f aca="false">SUM(B34+E34+H34+K34+N34+Q34+T34)</f>
        <v>0</v>
      </c>
      <c r="X34" s="64" t="n">
        <f aca="false">SUM(C34+F34+I34+L34+O34+R34+U34)</f>
        <v>0</v>
      </c>
      <c r="Y34" s="64" t="n">
        <f aca="false">SUM(D34+G34+J34+M34+P34+S34+V34)</f>
        <v>0</v>
      </c>
    </row>
    <row r="35" customFormat="false" ht="12.75" hidden="false" customHeight="false" outlineLevel="0" collapsed="false">
      <c r="A35" s="15" t="s">
        <v>390</v>
      </c>
      <c r="B35" s="89" t="n">
        <f aca="false">SUM('13.1-13.2. Kv.-i szerv köt-önk.'!B16+'13.1-13.2. Kv.-i szerv köt-önk.'!B43)</f>
        <v>0</v>
      </c>
      <c r="C35" s="89" t="n">
        <f aca="false">SUM('13.1-13.2. Kv.-i szerv köt-önk.'!C16+'13.1-13.2. Kv.-i szerv köt-önk.'!C43)</f>
        <v>0</v>
      </c>
      <c r="D35" s="89" t="n">
        <f aca="false">SUM('13.1-13.2. Kv.-i szerv köt-önk.'!D16+'13.1-13.2. Kv.-i szerv köt-önk.'!D43)</f>
        <v>0</v>
      </c>
      <c r="E35" s="89" t="n">
        <f aca="false">SUM('13.1-13.2. Kv.-i szerv köt-önk.'!E16+'13.1-13.2. Kv.-i szerv köt-önk.'!E43)</f>
        <v>0</v>
      </c>
      <c r="F35" s="89" t="n">
        <f aca="false">SUM('13.1-13.2. Kv.-i szerv köt-önk.'!F16+'13.1-13.2. Kv.-i szerv köt-önk.'!F43)</f>
        <v>0</v>
      </c>
      <c r="G35" s="89" t="n">
        <f aca="false">SUM('13.1-13.2. Kv.-i szerv köt-önk.'!G16+'13.1-13.2. Kv.-i szerv köt-önk.'!G43)</f>
        <v>0</v>
      </c>
      <c r="H35" s="89" t="n">
        <f aca="false">SUM('13.1-13.2. Kv.-i szerv köt-önk.'!H16+'13.1-13.2. Kv.-i szerv köt-önk.'!H43)</f>
        <v>0</v>
      </c>
      <c r="I35" s="89" t="n">
        <f aca="false">SUM('13.1-13.2. Kv.-i szerv köt-önk.'!I16+'13.1-13.2. Kv.-i szerv köt-önk.'!I43)</f>
        <v>0</v>
      </c>
      <c r="J35" s="89" t="n">
        <f aca="false">SUM('13.1-13.2. Kv.-i szerv köt-önk.'!J16+'13.1-13.2. Kv.-i szerv köt-önk.'!J43)</f>
        <v>0</v>
      </c>
      <c r="K35" s="89" t="n">
        <f aca="false">SUM('13.1-13.2. Kv.-i szerv köt-önk.'!K16+'13.1-13.2. Kv.-i szerv köt-önk.'!K43)</f>
        <v>0</v>
      </c>
      <c r="L35" s="89" t="n">
        <f aca="false">SUM('13.1-13.2. Kv.-i szerv köt-önk.'!L16+'13.1-13.2. Kv.-i szerv köt-önk.'!L43)</f>
        <v>0</v>
      </c>
      <c r="M35" s="89" t="n">
        <f aca="false">SUM('13.1-13.2. Kv.-i szerv köt-önk.'!M16+'13.1-13.2. Kv.-i szerv köt-önk.'!M43)</f>
        <v>0</v>
      </c>
      <c r="N35" s="89" t="n">
        <f aca="false">SUM('13.1-13.2. Kv.-i szerv köt-önk.'!N16+'13.1-13.2. Kv.-i szerv köt-önk.'!N43)</f>
        <v>0</v>
      </c>
      <c r="O35" s="89" t="n">
        <f aca="false">SUM('13.1-13.2. Kv.-i szerv köt-önk.'!O16+'13.1-13.2. Kv.-i szerv köt-önk.'!O43)</f>
        <v>0</v>
      </c>
      <c r="P35" s="89" t="n">
        <f aca="false">SUM('13.1-13.2. Kv.-i szerv köt-önk.'!P16+'13.1-13.2. Kv.-i szerv köt-önk.'!P43)</f>
        <v>0</v>
      </c>
      <c r="Q35" s="89" t="n">
        <f aca="false">SUM('13.1-13.2. Kv.-i szerv köt-önk.'!Q16+'13.1-13.2. Kv.-i szerv köt-önk.'!Q43)</f>
        <v>36009</v>
      </c>
      <c r="R35" s="89" t="n">
        <f aca="false">SUM('13.1-13.2. Kv.-i szerv köt-önk.'!R16+'13.1-13.2. Kv.-i szerv köt-önk.'!R43)</f>
        <v>30141</v>
      </c>
      <c r="S35" s="89" t="n">
        <f aca="false">SUM('13.1-13.2. Kv.-i szerv köt-önk.'!S16+'13.1-13.2. Kv.-i szerv köt-önk.'!S43)</f>
        <v>23873</v>
      </c>
      <c r="T35" s="89" t="n">
        <f aca="false">SUM('13.1-13.2. Kv.-i szerv köt-önk.'!T16+'13.1-13.2. Kv.-i szerv köt-önk.'!T43)</f>
        <v>14968</v>
      </c>
      <c r="U35" s="89" t="n">
        <f aca="false">SUM('13.1-13.2. Kv.-i szerv köt-önk.'!U16+'13.1-13.2. Kv.-i szerv köt-önk.'!U43)</f>
        <v>14968</v>
      </c>
      <c r="V35" s="89" t="n">
        <f aca="false">SUM('13.1-13.2. Kv.-i szerv köt-önk.'!V16+'13.1-13.2. Kv.-i szerv köt-önk.'!V43)</f>
        <v>14968</v>
      </c>
      <c r="W35" s="64" t="n">
        <f aca="false">SUM(B35+E35+H35+K35+N35+Q35+T35)</f>
        <v>50977</v>
      </c>
      <c r="X35" s="64" t="n">
        <f aca="false">SUM(C35+F35+I35+L35+O35+R35+U35)</f>
        <v>45109</v>
      </c>
      <c r="Y35" s="64" t="n">
        <f aca="false">SUM(D35+G35+J35+M35+P35+S35+V35)</f>
        <v>38841</v>
      </c>
    </row>
    <row r="36" customFormat="false" ht="12.75" hidden="false" customHeight="false" outlineLevel="0" collapsed="false">
      <c r="A36" s="184" t="s">
        <v>391</v>
      </c>
      <c r="B36" s="95"/>
      <c r="C36" s="95"/>
      <c r="D36" s="95"/>
      <c r="E36" s="95"/>
      <c r="F36" s="95"/>
      <c r="G36" s="95"/>
      <c r="H36" s="95"/>
      <c r="I36" s="95"/>
      <c r="J36" s="95"/>
      <c r="K36" s="95"/>
      <c r="L36" s="95"/>
      <c r="M36" s="95"/>
      <c r="N36" s="95"/>
      <c r="O36" s="95"/>
      <c r="P36" s="95"/>
      <c r="Q36" s="95"/>
      <c r="R36" s="95"/>
      <c r="S36" s="95"/>
      <c r="T36" s="95"/>
      <c r="U36" s="95"/>
      <c r="V36" s="95"/>
      <c r="W36" s="94" t="n">
        <f aca="false">SUM(B36+E36+H36+K36+N36+Q36+T36)</f>
        <v>0</v>
      </c>
      <c r="X36" s="94" t="n">
        <f aca="false">SUM(C36+F36+I36+L36+O36+R36+U36)</f>
        <v>0</v>
      </c>
      <c r="Y36" s="94" t="n">
        <f aca="false">SUM(D36+G36+J36+M36+P36+S36+V36)</f>
        <v>0</v>
      </c>
    </row>
    <row r="37" customFormat="false" ht="12.75" hidden="false" customHeight="false" outlineLevel="0" collapsed="false">
      <c r="A37" s="185" t="s">
        <v>392</v>
      </c>
      <c r="B37" s="95"/>
      <c r="C37" s="95"/>
      <c r="D37" s="95"/>
      <c r="E37" s="95"/>
      <c r="F37" s="95"/>
      <c r="G37" s="95"/>
      <c r="H37" s="95"/>
      <c r="I37" s="95"/>
      <c r="J37" s="95"/>
      <c r="K37" s="95"/>
      <c r="L37" s="95"/>
      <c r="M37" s="95"/>
      <c r="N37" s="95"/>
      <c r="O37" s="95"/>
      <c r="P37" s="95"/>
      <c r="Q37" s="95"/>
      <c r="R37" s="95"/>
      <c r="S37" s="95"/>
      <c r="T37" s="95"/>
      <c r="U37" s="95"/>
      <c r="V37" s="95"/>
      <c r="W37" s="94" t="n">
        <f aca="false">SUM(B37+E37+H37+K37+N37+Q37+T37)</f>
        <v>0</v>
      </c>
      <c r="X37" s="94" t="n">
        <f aca="false">SUM(C37+F37+I37+L37+O37+R37+U37)</f>
        <v>0</v>
      </c>
      <c r="Y37" s="94" t="n">
        <f aca="false">SUM(D37+G37+J37+M37+P37+S37+V37)</f>
        <v>0</v>
      </c>
    </row>
    <row r="38" customFormat="false" ht="12.75" hidden="false" customHeight="false" outlineLevel="0" collapsed="false">
      <c r="A38" s="184"/>
      <c r="B38" s="89"/>
      <c r="C38" s="89"/>
      <c r="D38" s="89"/>
      <c r="E38" s="89"/>
      <c r="F38" s="89"/>
      <c r="G38" s="89"/>
      <c r="H38" s="89"/>
      <c r="I38" s="89"/>
      <c r="J38" s="89"/>
      <c r="K38" s="89"/>
      <c r="L38" s="89"/>
      <c r="M38" s="89"/>
      <c r="N38" s="89"/>
      <c r="O38" s="89"/>
      <c r="P38" s="89"/>
      <c r="Q38" s="89"/>
      <c r="R38" s="89"/>
      <c r="S38" s="89"/>
      <c r="T38" s="89"/>
      <c r="U38" s="89"/>
      <c r="V38" s="89"/>
      <c r="W38" s="64"/>
      <c r="X38" s="89"/>
      <c r="Y38" s="89"/>
    </row>
    <row r="39" customFormat="false" ht="12.75" hidden="false" customHeight="false" outlineLevel="0" collapsed="false">
      <c r="A39" s="27" t="s">
        <v>484</v>
      </c>
      <c r="B39" s="29" t="n">
        <f aca="false">SUM(B31:B35)</f>
        <v>1103567</v>
      </c>
      <c r="C39" s="29" t="n">
        <f aca="false">SUM(C31:C35)</f>
        <v>1112518</v>
      </c>
      <c r="D39" s="29" t="n">
        <f aca="false">SUM(D31:D35)</f>
        <v>834027</v>
      </c>
      <c r="E39" s="29" t="n">
        <f aca="false">SUM(E31:E35)</f>
        <v>744941</v>
      </c>
      <c r="F39" s="29" t="n">
        <f aca="false">SUM(F31:F35)</f>
        <v>752936</v>
      </c>
      <c r="G39" s="29" t="n">
        <f aca="false">SUM(G31:G35)</f>
        <v>542495</v>
      </c>
      <c r="H39" s="29" t="n">
        <f aca="false">SUM(H31:H35)</f>
        <v>146366</v>
      </c>
      <c r="I39" s="29" t="n">
        <f aca="false">SUM(I31:I35)</f>
        <v>147694</v>
      </c>
      <c r="J39" s="29" t="n">
        <f aca="false">SUM(J31:J35)</f>
        <v>104768</v>
      </c>
      <c r="K39" s="29" t="n">
        <f aca="false">SUM(K31:K35)</f>
        <v>20662</v>
      </c>
      <c r="L39" s="29" t="n">
        <f aca="false">SUM(L31:L35)</f>
        <v>20732</v>
      </c>
      <c r="M39" s="29" t="n">
        <f aca="false">SUM(M31:M35)</f>
        <v>14433</v>
      </c>
      <c r="N39" s="29" t="n">
        <f aca="false">SUM(N31:N35)</f>
        <v>131494</v>
      </c>
      <c r="O39" s="29" t="n">
        <f aca="false">SUM(O31:O35)</f>
        <v>132401</v>
      </c>
      <c r="P39" s="29" t="n">
        <f aca="false">SUM(P31:P35)</f>
        <v>93103</v>
      </c>
      <c r="Q39" s="29" t="n">
        <f aca="false">SUM(Q31:Q35)</f>
        <v>135697</v>
      </c>
      <c r="R39" s="29" t="n">
        <f aca="false">SUM(R31:R35)</f>
        <v>157168</v>
      </c>
      <c r="S39" s="29" t="n">
        <f aca="false">SUM(S31:S35)</f>
        <v>120554</v>
      </c>
      <c r="T39" s="29" t="n">
        <f aca="false">SUM(T31:T35)</f>
        <v>221040</v>
      </c>
      <c r="U39" s="29" t="n">
        <f aca="false">SUM(U31:U35)</f>
        <v>221585</v>
      </c>
      <c r="V39" s="29" t="n">
        <f aca="false">SUM(V31:V35)</f>
        <v>154770</v>
      </c>
      <c r="W39" s="29" t="n">
        <f aca="false">SUM(W31:W35)</f>
        <v>2503767</v>
      </c>
      <c r="X39" s="29" t="n">
        <f aca="false">SUM(X31:X35)</f>
        <v>2545034</v>
      </c>
      <c r="Y39" s="29" t="n">
        <f aca="false">SUM(Y31:Y35)</f>
        <v>1864150</v>
      </c>
    </row>
    <row r="40" customFormat="false" ht="12.75" hidden="false" customHeight="false" outlineLevel="0" collapsed="false">
      <c r="A40" s="27"/>
      <c r="B40" s="163"/>
      <c r="C40" s="163"/>
      <c r="D40" s="163"/>
      <c r="E40" s="163"/>
      <c r="F40" s="163"/>
      <c r="G40" s="163"/>
      <c r="H40" s="163"/>
      <c r="I40" s="163"/>
      <c r="J40" s="163"/>
      <c r="K40" s="163"/>
      <c r="L40" s="163"/>
      <c r="M40" s="163"/>
      <c r="N40" s="163"/>
      <c r="O40" s="163"/>
      <c r="P40" s="163"/>
      <c r="Q40" s="163"/>
      <c r="R40" s="163"/>
      <c r="S40" s="163"/>
      <c r="T40" s="89"/>
      <c r="U40" s="89"/>
      <c r="V40" s="89"/>
      <c r="W40" s="64"/>
      <c r="X40" s="89"/>
      <c r="Y40" s="89"/>
    </row>
    <row r="41" customFormat="false" ht="12.75" hidden="false" customHeight="false" outlineLevel="0" collapsed="false">
      <c r="A41" s="185" t="s">
        <v>26</v>
      </c>
      <c r="B41" s="89" t="n">
        <f aca="false">SUM('13.1-13.2. Kv.-i szerv köt-önk.'!B22+'13.1-13.2. Kv.-i szerv köt-önk.'!B49)</f>
        <v>66465</v>
      </c>
      <c r="C41" s="89" t="n">
        <f aca="false">SUM('13.1-13.2. Kv.-i szerv köt-önk.'!C22+'13.1-13.2. Kv.-i szerv köt-önk.'!C49)</f>
        <v>82570</v>
      </c>
      <c r="D41" s="89" t="n">
        <f aca="false">SUM('13.1-13.2. Kv.-i szerv köt-önk.'!D22+'13.1-13.2. Kv.-i szerv köt-önk.'!D49)</f>
        <v>35417</v>
      </c>
      <c r="E41" s="89" t="n">
        <f aca="false">SUM('13.1-13.2. Kv.-i szerv köt-önk.'!E22+'13.1-13.2. Kv.-i szerv köt-önk.'!E49)</f>
        <v>2642</v>
      </c>
      <c r="F41" s="89" t="n">
        <f aca="false">SUM('13.1-13.2. Kv.-i szerv köt-önk.'!F22+'13.1-13.2. Kv.-i szerv köt-önk.'!F49)</f>
        <v>17642</v>
      </c>
      <c r="G41" s="89" t="n">
        <f aca="false">SUM('13.1-13.2. Kv.-i szerv köt-önk.'!G22+'13.1-13.2. Kv.-i szerv köt-önk.'!G49)</f>
        <v>2106</v>
      </c>
      <c r="H41" s="89" t="n">
        <f aca="false">SUM('13.1-13.2. Kv.-i szerv köt-önk.'!H22+'13.1-13.2. Kv.-i szerv köt-önk.'!H49)</f>
        <v>546</v>
      </c>
      <c r="I41" s="89" t="n">
        <f aca="false">SUM('13.1-13.2. Kv.-i szerv köt-önk.'!I22+'13.1-13.2. Kv.-i szerv köt-önk.'!I49)</f>
        <v>1046</v>
      </c>
      <c r="J41" s="89" t="n">
        <f aca="false">SUM('13.1-13.2. Kv.-i szerv köt-önk.'!J22+'13.1-13.2. Kv.-i szerv köt-önk.'!J49)</f>
        <v>767</v>
      </c>
      <c r="K41" s="89" t="n">
        <f aca="false">SUM('13.1-13.2. Kv.-i szerv köt-önk.'!K22+'13.1-13.2. Kv.-i szerv köt-önk.'!K49)</f>
        <v>3551</v>
      </c>
      <c r="L41" s="89" t="n">
        <f aca="false">SUM('13.1-13.2. Kv.-i szerv köt-önk.'!L22+'13.1-13.2. Kv.-i szerv köt-önk.'!L49)</f>
        <v>4260</v>
      </c>
      <c r="M41" s="89" t="n">
        <f aca="false">SUM('13.1-13.2. Kv.-i szerv köt-önk.'!M22+'13.1-13.2. Kv.-i szerv köt-önk.'!M49)</f>
        <v>2911</v>
      </c>
      <c r="N41" s="89" t="n">
        <f aca="false">SUM('13.1-13.2. Kv.-i szerv köt-önk.'!N22+'13.1-13.2. Kv.-i szerv köt-önk.'!N49)</f>
        <v>3543</v>
      </c>
      <c r="O41" s="89" t="n">
        <f aca="false">SUM('13.1-13.2. Kv.-i szerv köt-önk.'!O22+'13.1-13.2. Kv.-i szerv köt-önk.'!O49)</f>
        <v>6227</v>
      </c>
      <c r="P41" s="89" t="n">
        <f aca="false">SUM('13.1-13.2. Kv.-i szerv köt-önk.'!P22+'13.1-13.2. Kv.-i szerv köt-önk.'!P49)</f>
        <v>2868</v>
      </c>
      <c r="Q41" s="89" t="n">
        <f aca="false">SUM('13.1-13.2. Kv.-i szerv köt-önk.'!Q22+'13.1-13.2. Kv.-i szerv köt-önk.'!Q49)</f>
        <v>15166</v>
      </c>
      <c r="R41" s="89" t="n">
        <f aca="false">SUM('13.1-13.2. Kv.-i szerv köt-önk.'!R22+'13.1-13.2. Kv.-i szerv köt-önk.'!R49)</f>
        <v>13700</v>
      </c>
      <c r="S41" s="89" t="n">
        <f aca="false">SUM('13.1-13.2. Kv.-i szerv köt-önk.'!S22+'13.1-13.2. Kv.-i szerv köt-önk.'!S49)</f>
        <v>8600</v>
      </c>
      <c r="T41" s="89" t="n">
        <f aca="false">SUM('13.1-13.2. Kv.-i szerv köt-önk.'!T22+'13.1-13.2. Kv.-i szerv köt-önk.'!T49)</f>
        <v>1270</v>
      </c>
      <c r="U41" s="89" t="n">
        <f aca="false">SUM('13.1-13.2. Kv.-i szerv köt-önk.'!U22+'13.1-13.2. Kv.-i szerv köt-önk.'!U49)</f>
        <v>1270</v>
      </c>
      <c r="V41" s="89" t="n">
        <f aca="false">SUM('13.1-13.2. Kv.-i szerv köt-önk.'!V22+'13.1-13.2. Kv.-i szerv köt-önk.'!V49)</f>
        <v>490</v>
      </c>
      <c r="W41" s="64" t="n">
        <f aca="false">SUM(B41+E41+H41+K41+N41+Q41+T41)</f>
        <v>93183</v>
      </c>
      <c r="X41" s="64" t="n">
        <f aca="false">SUM(C41+F41+I41+L41+O41+R41+U41)</f>
        <v>126715</v>
      </c>
      <c r="Y41" s="64" t="n">
        <f aca="false">SUM(D41+G41+J41+M41+P41+S41+V41)</f>
        <v>53159</v>
      </c>
    </row>
    <row r="42" customFormat="false" ht="12.75" hidden="false" customHeight="false" outlineLevel="0" collapsed="false">
      <c r="A42" s="185" t="s">
        <v>28</v>
      </c>
      <c r="B42" s="89" t="n">
        <f aca="false">SUM('13.1-13.2. Kv.-i szerv köt-önk.'!B23+'13.1-13.2. Kv.-i szerv köt-önk.'!B50)</f>
        <v>6715</v>
      </c>
      <c r="C42" s="89" t="n">
        <f aca="false">SUM('13.1-13.2. Kv.-i szerv köt-önk.'!C23+'13.1-13.2. Kv.-i szerv köt-önk.'!C50)</f>
        <v>6715</v>
      </c>
      <c r="D42" s="89" t="n">
        <f aca="false">SUM('13.1-13.2. Kv.-i szerv köt-önk.'!D23+'13.1-13.2. Kv.-i szerv köt-önk.'!D50)</f>
        <v>227</v>
      </c>
      <c r="E42" s="89" t="n">
        <f aca="false">SUM('13.1-13.2. Kv.-i szerv köt-önk.'!E23+'13.1-13.2. Kv.-i szerv köt-önk.'!E50)</f>
        <v>0</v>
      </c>
      <c r="F42" s="89" t="n">
        <f aca="false">SUM('13.1-13.2. Kv.-i szerv köt-önk.'!F23+'13.1-13.2. Kv.-i szerv köt-önk.'!F50)</f>
        <v>0</v>
      </c>
      <c r="G42" s="89" t="n">
        <f aca="false">SUM('13.1-13.2. Kv.-i szerv köt-önk.'!G23+'13.1-13.2. Kv.-i szerv köt-önk.'!G50)</f>
        <v>0</v>
      </c>
      <c r="H42" s="89" t="n">
        <f aca="false">SUM('13.1-13.2. Kv.-i szerv köt-önk.'!H23+'13.1-13.2. Kv.-i szerv köt-önk.'!H50)</f>
        <v>851</v>
      </c>
      <c r="I42" s="89" t="n">
        <f aca="false">SUM('13.1-13.2. Kv.-i szerv köt-önk.'!I23+'13.1-13.2. Kv.-i szerv köt-önk.'!I50)</f>
        <v>351</v>
      </c>
      <c r="J42" s="89" t="n">
        <f aca="false">SUM('13.1-13.2. Kv.-i szerv köt-önk.'!J23+'13.1-13.2. Kv.-i szerv köt-önk.'!J50)</f>
        <v>0</v>
      </c>
      <c r="K42" s="89" t="n">
        <f aca="false">SUM('13.1-13.2. Kv.-i szerv köt-önk.'!K23+'13.1-13.2. Kv.-i szerv köt-önk.'!K50)</f>
        <v>0</v>
      </c>
      <c r="L42" s="89" t="n">
        <f aca="false">SUM('13.1-13.2. Kv.-i szerv köt-önk.'!L23+'13.1-13.2. Kv.-i szerv köt-önk.'!L50)</f>
        <v>0</v>
      </c>
      <c r="M42" s="89" t="n">
        <f aca="false">SUM('13.1-13.2. Kv.-i szerv köt-önk.'!M23+'13.1-13.2. Kv.-i szerv köt-önk.'!M50)</f>
        <v>0</v>
      </c>
      <c r="N42" s="89" t="n">
        <f aca="false">SUM('13.1-13.2. Kv.-i szerv köt-önk.'!N23+'13.1-13.2. Kv.-i szerv köt-önk.'!N50)</f>
        <v>0</v>
      </c>
      <c r="O42" s="89" t="n">
        <f aca="false">SUM('13.1-13.2. Kv.-i szerv köt-önk.'!O23+'13.1-13.2. Kv.-i szerv köt-önk.'!O50)</f>
        <v>0</v>
      </c>
      <c r="P42" s="89" t="n">
        <f aca="false">SUM('13.1-13.2. Kv.-i szerv köt-önk.'!P23+'13.1-13.2. Kv.-i szerv köt-önk.'!P50)</f>
        <v>0</v>
      </c>
      <c r="Q42" s="89" t="n">
        <f aca="false">SUM('13.1-13.2. Kv.-i szerv köt-önk.'!Q23+'13.1-13.2. Kv.-i szerv köt-önk.'!Q50)</f>
        <v>0</v>
      </c>
      <c r="R42" s="89" t="n">
        <f aca="false">SUM('13.1-13.2. Kv.-i szerv köt-önk.'!R23+'13.1-13.2. Kv.-i szerv köt-önk.'!R50)</f>
        <v>0</v>
      </c>
      <c r="S42" s="89" t="n">
        <f aca="false">SUM('13.1-13.2. Kv.-i szerv köt-önk.'!S23+'13.1-13.2. Kv.-i szerv köt-önk.'!S50)</f>
        <v>0</v>
      </c>
      <c r="T42" s="89" t="n">
        <f aca="false">SUM('13.1-13.2. Kv.-i szerv köt-önk.'!T23+'13.1-13.2. Kv.-i szerv köt-önk.'!T50)</f>
        <v>14374</v>
      </c>
      <c r="U42" s="89" t="n">
        <f aca="false">SUM('13.1-13.2. Kv.-i szerv köt-önk.'!U23+'13.1-13.2. Kv.-i szerv köt-önk.'!U50)</f>
        <v>14374</v>
      </c>
      <c r="V42" s="89" t="n">
        <f aca="false">SUM('13.1-13.2. Kv.-i szerv köt-önk.'!V23+'13.1-13.2. Kv.-i szerv köt-önk.'!V50)</f>
        <v>1371</v>
      </c>
      <c r="W42" s="64" t="n">
        <f aca="false">SUM(B42+E42+H42+K42+N42+Q42+T42)</f>
        <v>21940</v>
      </c>
      <c r="X42" s="64" t="n">
        <f aca="false">SUM(C42+F42+I42+L42+O42+R42+U42)</f>
        <v>21440</v>
      </c>
      <c r="Y42" s="64" t="n">
        <f aca="false">SUM(D42+G42+J42+M42+P42+S42+V42)</f>
        <v>1598</v>
      </c>
    </row>
    <row r="43" customFormat="false" ht="12.75" hidden="false" customHeight="false" outlineLevel="0" collapsed="false">
      <c r="A43" s="185" t="s">
        <v>394</v>
      </c>
      <c r="B43" s="89" t="n">
        <f aca="false">SUM('13.1-13.2. Kv.-i szerv köt-önk.'!B24+'13.1-13.2. Kv.-i szerv köt-önk.'!B51)</f>
        <v>0</v>
      </c>
      <c r="C43" s="89" t="n">
        <f aca="false">SUM('13.1-13.2. Kv.-i szerv köt-önk.'!C24+'13.1-13.2. Kv.-i szerv köt-önk.'!C51)</f>
        <v>0</v>
      </c>
      <c r="D43" s="89" t="n">
        <f aca="false">SUM('13.1-13.2. Kv.-i szerv köt-önk.'!D24+'13.1-13.2. Kv.-i szerv köt-önk.'!D51)</f>
        <v>0</v>
      </c>
      <c r="E43" s="89" t="n">
        <f aca="false">SUM('13.1-13.2. Kv.-i szerv köt-önk.'!E24+'13.1-13.2. Kv.-i szerv köt-önk.'!E51)</f>
        <v>0</v>
      </c>
      <c r="F43" s="89" t="n">
        <f aca="false">SUM('13.1-13.2. Kv.-i szerv köt-önk.'!F24+'13.1-13.2. Kv.-i szerv köt-önk.'!F51)</f>
        <v>0</v>
      </c>
      <c r="G43" s="89" t="n">
        <f aca="false">SUM('13.1-13.2. Kv.-i szerv köt-önk.'!G24+'13.1-13.2. Kv.-i szerv köt-önk.'!G51)</f>
        <v>0</v>
      </c>
      <c r="H43" s="89" t="n">
        <f aca="false">SUM('13.1-13.2. Kv.-i szerv köt-önk.'!H24+'13.1-13.2. Kv.-i szerv köt-önk.'!H51)</f>
        <v>0</v>
      </c>
      <c r="I43" s="89" t="n">
        <f aca="false">SUM('13.1-13.2. Kv.-i szerv köt-önk.'!I24+'13.1-13.2. Kv.-i szerv köt-önk.'!I51)</f>
        <v>0</v>
      </c>
      <c r="J43" s="89" t="n">
        <f aca="false">SUM('13.1-13.2. Kv.-i szerv köt-önk.'!J24+'13.1-13.2. Kv.-i szerv köt-önk.'!J51)</f>
        <v>0</v>
      </c>
      <c r="K43" s="89" t="n">
        <f aca="false">SUM('13.1-13.2. Kv.-i szerv köt-önk.'!K24+'13.1-13.2. Kv.-i szerv köt-önk.'!K51)</f>
        <v>0</v>
      </c>
      <c r="L43" s="89" t="n">
        <f aca="false">SUM('13.1-13.2. Kv.-i szerv köt-önk.'!L24+'13.1-13.2. Kv.-i szerv köt-önk.'!L51)</f>
        <v>0</v>
      </c>
      <c r="M43" s="89" t="n">
        <f aca="false">SUM('13.1-13.2. Kv.-i szerv köt-önk.'!M24+'13.1-13.2. Kv.-i szerv köt-önk.'!M51)</f>
        <v>0</v>
      </c>
      <c r="N43" s="89" t="n">
        <f aca="false">SUM('13.1-13.2. Kv.-i szerv köt-önk.'!N24+'13.1-13.2. Kv.-i szerv köt-önk.'!N51)</f>
        <v>0</v>
      </c>
      <c r="O43" s="89" t="n">
        <f aca="false">SUM('13.1-13.2. Kv.-i szerv köt-önk.'!O24+'13.1-13.2. Kv.-i szerv köt-önk.'!O51)</f>
        <v>0</v>
      </c>
      <c r="P43" s="89" t="n">
        <f aca="false">SUM('13.1-13.2. Kv.-i szerv köt-önk.'!P24+'13.1-13.2. Kv.-i szerv köt-önk.'!P51)</f>
        <v>0</v>
      </c>
      <c r="Q43" s="89" t="n">
        <f aca="false">SUM('13.1-13.2. Kv.-i szerv köt-önk.'!Q24+'13.1-13.2. Kv.-i szerv köt-önk.'!Q51)</f>
        <v>0</v>
      </c>
      <c r="R43" s="89" t="n">
        <f aca="false">SUM('13.1-13.2. Kv.-i szerv köt-önk.'!R24+'13.1-13.2. Kv.-i szerv köt-önk.'!R51)</f>
        <v>0</v>
      </c>
      <c r="S43" s="89" t="n">
        <f aca="false">SUM('13.1-13.2. Kv.-i szerv köt-önk.'!S24+'13.1-13.2. Kv.-i szerv köt-önk.'!S51)</f>
        <v>0</v>
      </c>
      <c r="T43" s="89" t="n">
        <f aca="false">SUM('13.1-13.2. Kv.-i szerv köt-önk.'!T24+'13.1-13.2. Kv.-i szerv köt-önk.'!T51)</f>
        <v>0</v>
      </c>
      <c r="U43" s="89" t="n">
        <f aca="false">SUM('13.1-13.2. Kv.-i szerv köt-önk.'!U24+'13.1-13.2. Kv.-i szerv köt-önk.'!U51)</f>
        <v>0</v>
      </c>
      <c r="V43" s="89" t="n">
        <f aca="false">SUM('13.1-13.2. Kv.-i szerv köt-önk.'!V24+'13.1-13.2. Kv.-i szerv köt-önk.'!V51)</f>
        <v>0</v>
      </c>
      <c r="W43" s="64" t="n">
        <f aca="false">SUM(B43+E43+H43+K43+N43+Q43+T43)</f>
        <v>0</v>
      </c>
      <c r="X43" s="64" t="n">
        <f aca="false">SUM(C43+F43+I43+L43+O43+R43+U43)</f>
        <v>0</v>
      </c>
      <c r="Y43" s="64" t="n">
        <f aca="false">SUM(D43+G43+J43+M43+P43+S43+V43)</f>
        <v>0</v>
      </c>
    </row>
    <row r="44" customFormat="false" ht="12.75" hidden="false" customHeight="false" outlineLevel="0" collapsed="false">
      <c r="A44" s="27" t="s">
        <v>540</v>
      </c>
      <c r="B44" s="64" t="n">
        <f aca="false">SUM(B41:B43)</f>
        <v>73180</v>
      </c>
      <c r="C44" s="64" t="n">
        <f aca="false">SUM(C41:C43)</f>
        <v>89285</v>
      </c>
      <c r="D44" s="64" t="n">
        <f aca="false">SUM(D41:D43)</f>
        <v>35644</v>
      </c>
      <c r="E44" s="64" t="n">
        <f aca="false">SUM(E41:E43)</f>
        <v>2642</v>
      </c>
      <c r="F44" s="64" t="n">
        <f aca="false">SUM(F41:F43)</f>
        <v>17642</v>
      </c>
      <c r="G44" s="64" t="n">
        <f aca="false">SUM(G41:G43)</f>
        <v>2106</v>
      </c>
      <c r="H44" s="64" t="n">
        <f aca="false">SUM(H41:H43)</f>
        <v>1397</v>
      </c>
      <c r="I44" s="64" t="n">
        <f aca="false">SUM(I41:I43)</f>
        <v>1397</v>
      </c>
      <c r="J44" s="64" t="n">
        <f aca="false">SUM(J41:J43)</f>
        <v>767</v>
      </c>
      <c r="K44" s="64" t="n">
        <f aca="false">SUM(K41:K43)</f>
        <v>3551</v>
      </c>
      <c r="L44" s="64" t="n">
        <f aca="false">SUM(L41:L43)</f>
        <v>4260</v>
      </c>
      <c r="M44" s="64" t="n">
        <f aca="false">SUM(M41:M43)</f>
        <v>2911</v>
      </c>
      <c r="N44" s="64" t="n">
        <f aca="false">SUM(N41:N43)</f>
        <v>3543</v>
      </c>
      <c r="O44" s="64" t="n">
        <f aca="false">SUM(O41:O43)</f>
        <v>6227</v>
      </c>
      <c r="P44" s="64" t="n">
        <f aca="false">SUM(P41:P43)</f>
        <v>2868</v>
      </c>
      <c r="Q44" s="64" t="n">
        <f aca="false">SUM(Q41:Q43)</f>
        <v>15166</v>
      </c>
      <c r="R44" s="64" t="n">
        <f aca="false">SUM(R41:R43)</f>
        <v>13700</v>
      </c>
      <c r="S44" s="64" t="n">
        <f aca="false">SUM(S41:S43)</f>
        <v>8600</v>
      </c>
      <c r="T44" s="64" t="n">
        <f aca="false">SUM(T41:T43)</f>
        <v>15644</v>
      </c>
      <c r="U44" s="64" t="n">
        <f aca="false">SUM(U41:U43)</f>
        <v>15644</v>
      </c>
      <c r="V44" s="64" t="n">
        <f aca="false">SUM(V41:V43)</f>
        <v>1861</v>
      </c>
      <c r="W44" s="64" t="n">
        <f aca="false">SUM(W41:W43)</f>
        <v>115123</v>
      </c>
      <c r="X44" s="64" t="n">
        <f aca="false">SUM(X41:X43)</f>
        <v>148155</v>
      </c>
      <c r="Y44" s="64" t="n">
        <f aca="false">SUM(Y41:Y43)</f>
        <v>54757</v>
      </c>
    </row>
  </sheetData>
  <mergeCells count="18">
    <mergeCell ref="A2:Y2"/>
    <mergeCell ref="A3:Y3"/>
    <mergeCell ref="A4:Y4"/>
    <mergeCell ref="B6:J6"/>
    <mergeCell ref="A9:A10"/>
    <mergeCell ref="B9:D9"/>
    <mergeCell ref="E9:G9"/>
    <mergeCell ref="H9:J9"/>
    <mergeCell ref="A28:A30"/>
    <mergeCell ref="B28:Y28"/>
    <mergeCell ref="B29:D29"/>
    <mergeCell ref="E29:G29"/>
    <mergeCell ref="H29:J29"/>
    <mergeCell ref="K29:M29"/>
    <mergeCell ref="N29:P29"/>
    <mergeCell ref="Q29:S29"/>
    <mergeCell ref="T29:V29"/>
    <mergeCell ref="W29:Y29"/>
  </mergeCells>
  <printOptions headings="false" gridLines="false" gridLinesSet="true" horizontalCentered="true" verticalCentered="false"/>
  <pageMargins left="0" right="0" top="0.39375" bottom="0.31527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25" min="2" style="2" width="8.14"/>
    <col collapsed="false" customWidth="true" hidden="false" outlineLevel="0" max="26" min="26" style="2" width="9.41"/>
    <col collapsed="false" customWidth="true" hidden="false" outlineLevel="0" max="27" min="27" style="2" width="10.13"/>
    <col collapsed="false" customWidth="true" hidden="false" outlineLevel="0" max="28" min="28" style="2" width="11.42"/>
    <col collapsed="false" customWidth="true" hidden="false" outlineLevel="0" max="29" min="29" style="2" width="12.7"/>
    <col collapsed="false" customWidth="false" hidden="false" outlineLevel="0" max="257" min="30" style="2" width="9.14"/>
  </cols>
  <sheetData>
    <row r="1" customFormat="false" ht="12.75" hidden="false" customHeight="true" outlineLevel="0" collapsed="false">
      <c r="A1" s="72"/>
      <c r="B1" s="72"/>
      <c r="C1" s="72"/>
      <c r="D1" s="72"/>
      <c r="E1" s="72"/>
      <c r="F1" s="72"/>
      <c r="G1" s="72"/>
      <c r="H1" s="72"/>
      <c r="I1" s="72"/>
      <c r="J1" s="72"/>
      <c r="K1" s="72"/>
      <c r="L1" s="72"/>
      <c r="M1" s="72"/>
      <c r="N1" s="72"/>
      <c r="O1" s="72"/>
      <c r="P1" s="72"/>
      <c r="Q1" s="72"/>
      <c r="R1" s="72"/>
      <c r="S1" s="72"/>
      <c r="T1" s="72"/>
      <c r="U1" s="72"/>
      <c r="V1" s="72"/>
      <c r="W1" s="72"/>
      <c r="Y1" s="74" t="s">
        <v>541</v>
      </c>
    </row>
    <row r="2" customFormat="false" ht="18" hidden="false" customHeight="true" outlineLevel="0" collapsed="false">
      <c r="A2" s="43" t="s">
        <v>481</v>
      </c>
      <c r="B2" s="43"/>
      <c r="C2" s="43"/>
      <c r="D2" s="43"/>
      <c r="E2" s="43"/>
      <c r="F2" s="43"/>
      <c r="G2" s="43"/>
      <c r="H2" s="43"/>
      <c r="I2" s="43"/>
      <c r="J2" s="43"/>
      <c r="K2" s="43"/>
      <c r="L2" s="43"/>
      <c r="M2" s="43"/>
      <c r="N2" s="43"/>
      <c r="O2" s="43"/>
      <c r="P2" s="43"/>
      <c r="Q2" s="43"/>
      <c r="R2" s="43"/>
      <c r="S2" s="43"/>
      <c r="T2" s="43"/>
      <c r="U2" s="43"/>
      <c r="V2" s="43"/>
      <c r="W2" s="43"/>
      <c r="X2" s="43"/>
      <c r="Y2" s="43"/>
    </row>
    <row r="3" customFormat="false" ht="14.25" hidden="false" customHeight="true" outlineLevel="0" collapsed="false">
      <c r="A3" s="43" t="s">
        <v>273</v>
      </c>
      <c r="B3" s="43"/>
      <c r="C3" s="43"/>
      <c r="D3" s="43"/>
      <c r="E3" s="43"/>
      <c r="F3" s="43"/>
      <c r="G3" s="43"/>
      <c r="H3" s="43"/>
      <c r="I3" s="43"/>
      <c r="J3" s="43"/>
      <c r="K3" s="43"/>
      <c r="L3" s="43"/>
      <c r="M3" s="43"/>
      <c r="N3" s="43"/>
      <c r="O3" s="43"/>
      <c r="P3" s="43"/>
      <c r="Q3" s="43"/>
      <c r="R3" s="43"/>
      <c r="S3" s="43"/>
      <c r="T3" s="43"/>
      <c r="U3" s="43"/>
      <c r="V3" s="43"/>
      <c r="W3" s="43"/>
      <c r="X3" s="43"/>
      <c r="Y3" s="43"/>
    </row>
    <row r="4" customFormat="false" ht="14.25" hidden="false" customHeight="true" outlineLevel="0" collapsed="false">
      <c r="A4" s="43" t="s">
        <v>3</v>
      </c>
      <c r="B4" s="43"/>
      <c r="C4" s="43"/>
      <c r="D4" s="43"/>
      <c r="E4" s="43"/>
      <c r="F4" s="43"/>
      <c r="G4" s="43"/>
      <c r="H4" s="43"/>
      <c r="I4" s="43"/>
      <c r="J4" s="43"/>
      <c r="K4" s="43"/>
      <c r="L4" s="43"/>
      <c r="M4" s="43"/>
      <c r="N4" s="43"/>
      <c r="O4" s="43"/>
      <c r="P4" s="43"/>
      <c r="Q4" s="43"/>
      <c r="R4" s="43"/>
      <c r="S4" s="43"/>
      <c r="T4" s="43"/>
      <c r="U4" s="43"/>
      <c r="V4" s="43"/>
      <c r="W4" s="43"/>
      <c r="X4" s="43"/>
      <c r="Y4" s="43"/>
    </row>
    <row r="5" customFormat="false" ht="14.25" hidden="false" customHeight="true" outlineLevel="0" collapsed="false">
      <c r="A5" s="161"/>
      <c r="B5" s="161"/>
      <c r="C5" s="161"/>
      <c r="D5" s="161"/>
      <c r="E5" s="161"/>
      <c r="F5" s="161"/>
      <c r="G5" s="161"/>
      <c r="H5" s="161"/>
      <c r="I5" s="161"/>
      <c r="J5" s="161"/>
      <c r="K5" s="161"/>
      <c r="L5" s="161"/>
      <c r="M5" s="161"/>
      <c r="N5" s="161"/>
      <c r="O5" s="161"/>
      <c r="P5" s="161"/>
      <c r="Q5" s="161"/>
      <c r="R5" s="161"/>
      <c r="S5" s="161"/>
      <c r="T5" s="161"/>
      <c r="U5" s="161"/>
      <c r="V5" s="161"/>
      <c r="W5" s="161"/>
    </row>
    <row r="6" customFormat="false" ht="14.25" hidden="false" customHeight="true" outlineLevel="0" collapsed="false">
      <c r="A6" s="240" t="s">
        <v>311</v>
      </c>
      <c r="B6" s="9" t="s">
        <v>332</v>
      </c>
      <c r="C6" s="9"/>
      <c r="D6" s="9"/>
      <c r="E6" s="9"/>
      <c r="F6" s="9"/>
      <c r="G6" s="9"/>
      <c r="H6" s="9"/>
      <c r="I6" s="9"/>
      <c r="J6" s="9"/>
      <c r="K6" s="9"/>
      <c r="L6" s="9"/>
      <c r="M6" s="9"/>
      <c r="N6" s="9"/>
      <c r="O6" s="9"/>
      <c r="P6" s="9"/>
      <c r="Q6" s="9"/>
      <c r="R6" s="9"/>
      <c r="S6" s="9"/>
      <c r="T6" s="9"/>
      <c r="U6" s="9"/>
      <c r="V6" s="9"/>
      <c r="W6" s="9"/>
      <c r="X6" s="9"/>
      <c r="Y6" s="9"/>
    </row>
    <row r="7" customFormat="false" ht="14.25" hidden="false" customHeight="true" outlineLevel="0" collapsed="false">
      <c r="A7" s="175"/>
      <c r="B7" s="247"/>
      <c r="C7" s="247"/>
      <c r="D7" s="247"/>
      <c r="E7" s="247"/>
      <c r="F7" s="247"/>
      <c r="G7" s="247"/>
      <c r="H7" s="247"/>
      <c r="I7" s="247"/>
      <c r="J7" s="247"/>
      <c r="K7" s="247"/>
      <c r="L7" s="247"/>
      <c r="M7" s="247"/>
      <c r="N7" s="247"/>
      <c r="O7" s="247"/>
      <c r="P7" s="247"/>
      <c r="Q7" s="247"/>
      <c r="R7" s="247"/>
      <c r="S7" s="247"/>
      <c r="T7" s="247"/>
      <c r="U7" s="247"/>
      <c r="V7" s="247"/>
      <c r="W7" s="247"/>
      <c r="X7" s="247"/>
      <c r="Y7" s="247"/>
    </row>
    <row r="8" customFormat="false" ht="15" hidden="false" customHeight="true" outlineLevel="0" collapsed="false">
      <c r="A8" s="44"/>
      <c r="B8" s="44"/>
      <c r="C8" s="44"/>
      <c r="D8" s="44"/>
      <c r="E8" s="44"/>
      <c r="F8" s="44"/>
      <c r="G8" s="44"/>
      <c r="H8" s="44"/>
      <c r="I8" s="44"/>
      <c r="J8" s="44"/>
      <c r="K8" s="44"/>
      <c r="L8" s="44"/>
      <c r="M8" s="44"/>
      <c r="N8" s="44"/>
      <c r="O8" s="44"/>
      <c r="P8" s="44"/>
      <c r="Q8" s="44"/>
      <c r="R8" s="44"/>
      <c r="S8" s="44"/>
      <c r="T8" s="44"/>
      <c r="U8" s="44"/>
      <c r="V8" s="44"/>
      <c r="W8" s="44"/>
      <c r="Y8" s="44" t="s">
        <v>61</v>
      </c>
    </row>
    <row r="9" customFormat="false" ht="15" hidden="false" customHeight="true" outlineLevel="0" collapsed="false">
      <c r="A9" s="7" t="s">
        <v>385</v>
      </c>
      <c r="B9" s="46" t="s">
        <v>273</v>
      </c>
      <c r="C9" s="46"/>
      <c r="D9" s="46"/>
      <c r="E9" s="46"/>
      <c r="F9" s="46"/>
      <c r="G9" s="46"/>
      <c r="H9" s="46"/>
      <c r="I9" s="46"/>
      <c r="J9" s="46"/>
      <c r="K9" s="46"/>
      <c r="L9" s="46"/>
      <c r="M9" s="46"/>
      <c r="N9" s="46"/>
      <c r="O9" s="46"/>
      <c r="P9" s="46"/>
      <c r="Q9" s="46"/>
      <c r="R9" s="46"/>
      <c r="S9" s="46"/>
      <c r="T9" s="46"/>
      <c r="U9" s="46"/>
      <c r="V9" s="46"/>
      <c r="W9" s="46"/>
      <c r="X9" s="46"/>
      <c r="Y9" s="46"/>
    </row>
    <row r="10" customFormat="false" ht="15" hidden="false" customHeight="true" outlineLevel="0" collapsed="false">
      <c r="A10" s="7"/>
      <c r="B10" s="46" t="s">
        <v>256</v>
      </c>
      <c r="C10" s="46"/>
      <c r="D10" s="46"/>
      <c r="E10" s="46" t="s">
        <v>257</v>
      </c>
      <c r="F10" s="46"/>
      <c r="G10" s="46"/>
      <c r="H10" s="46" t="s">
        <v>258</v>
      </c>
      <c r="I10" s="46"/>
      <c r="J10" s="46"/>
      <c r="K10" s="46" t="s">
        <v>259</v>
      </c>
      <c r="L10" s="46"/>
      <c r="M10" s="46"/>
      <c r="N10" s="46" t="s">
        <v>333</v>
      </c>
      <c r="O10" s="46"/>
      <c r="P10" s="46"/>
      <c r="Q10" s="46" t="s">
        <v>261</v>
      </c>
      <c r="R10" s="46"/>
      <c r="S10" s="46"/>
      <c r="T10" s="46" t="s">
        <v>334</v>
      </c>
      <c r="U10" s="46"/>
      <c r="V10" s="46"/>
      <c r="W10" s="46" t="s">
        <v>66</v>
      </c>
      <c r="X10" s="46"/>
      <c r="Y10" s="46"/>
    </row>
    <row r="11" customFormat="false" ht="20.25" hidden="false" customHeight="true" outlineLevel="0" collapsed="false">
      <c r="A11" s="7"/>
      <c r="B11" s="47" t="s">
        <v>67</v>
      </c>
      <c r="C11" s="47" t="s">
        <v>68</v>
      </c>
      <c r="D11" s="47" t="s">
        <v>69</v>
      </c>
      <c r="E11" s="47" t="s">
        <v>67</v>
      </c>
      <c r="F11" s="47" t="s">
        <v>68</v>
      </c>
      <c r="G11" s="47" t="s">
        <v>69</v>
      </c>
      <c r="H11" s="47" t="s">
        <v>67</v>
      </c>
      <c r="I11" s="47" t="s">
        <v>68</v>
      </c>
      <c r="J11" s="47" t="s">
        <v>69</v>
      </c>
      <c r="K11" s="47" t="s">
        <v>67</v>
      </c>
      <c r="L11" s="47" t="s">
        <v>68</v>
      </c>
      <c r="M11" s="47" t="s">
        <v>69</v>
      </c>
      <c r="N11" s="47" t="s">
        <v>67</v>
      </c>
      <c r="O11" s="47" t="s">
        <v>68</v>
      </c>
      <c r="P11" s="47" t="s">
        <v>69</v>
      </c>
      <c r="Q11" s="47" t="s">
        <v>67</v>
      </c>
      <c r="R11" s="47" t="s">
        <v>68</v>
      </c>
      <c r="S11" s="47" t="s">
        <v>69</v>
      </c>
      <c r="T11" s="47" t="s">
        <v>67</v>
      </c>
      <c r="U11" s="47" t="s">
        <v>68</v>
      </c>
      <c r="V11" s="47" t="s">
        <v>69</v>
      </c>
      <c r="W11" s="47" t="s">
        <v>67</v>
      </c>
      <c r="X11" s="47" t="s">
        <v>68</v>
      </c>
      <c r="Y11" s="47" t="s">
        <v>69</v>
      </c>
    </row>
    <row r="12" customFormat="false" ht="13.5" hidden="false" customHeight="true" outlineLevel="0" collapsed="false">
      <c r="A12" s="15" t="s">
        <v>12</v>
      </c>
      <c r="B12" s="89" t="n">
        <f aca="false">SUM('13.1.1-13.2.1.Kv.-i kiad GAMESZ'!BD13)</f>
        <v>269803</v>
      </c>
      <c r="C12" s="89" t="n">
        <f aca="false">SUM('13.1.1-13.2.1.Kv.-i kiad GAMESZ'!BE13)</f>
        <v>271317</v>
      </c>
      <c r="D12" s="89" t="n">
        <f aca="false">SUM('13.1.1-13.2.1.Kv.-i kiad GAMESZ'!BF13)</f>
        <v>206618</v>
      </c>
      <c r="E12" s="89" t="n">
        <f aca="false">SUM('13.1.2-13.2.2 Kv.-i kiad KKO'!Q13)</f>
        <v>427380</v>
      </c>
      <c r="F12" s="89" t="n">
        <f aca="false">SUM('13.1.2-13.2.2 Kv.-i kiad KKO'!R13)</f>
        <v>430486</v>
      </c>
      <c r="G12" s="89" t="n">
        <f aca="false">SUM('13.1.2-13.2.2 Kv.-i kiad KKO'!S13)</f>
        <v>305964</v>
      </c>
      <c r="H12" s="89" t="n">
        <f aca="false">SUM('13.1.3-13.2.3 Kv.-i kiad MVÖB'!H13)</f>
        <v>83101</v>
      </c>
      <c r="I12" s="89" t="n">
        <f aca="false">SUM('13.1.3-13.2.3 Kv.-i kiad MVÖB'!I13)</f>
        <v>88827</v>
      </c>
      <c r="J12" s="89" t="n">
        <f aca="false">SUM('13.1.3-13.2.3 Kv.-i kiad MVÖB'!J13)</f>
        <v>63548</v>
      </c>
      <c r="K12" s="89" t="n">
        <f aca="false">SUM('13.1.4-13.2.4 Kv.-i kiad KFVK'!K13)</f>
        <v>10338</v>
      </c>
      <c r="L12" s="89" t="n">
        <f aca="false">SUM('13.1.4-13.2.4 Kv.-i kiad KFVK'!L13)</f>
        <v>10393</v>
      </c>
      <c r="M12" s="89" t="n">
        <f aca="false">SUM('13.1.4-13.2.4 Kv.-i kiad KFVK'!M13)</f>
        <v>7539</v>
      </c>
      <c r="N12" s="89" t="n">
        <f aca="false">SUM('13.1.5-13.2.5 Kv.-i kiad VMMH'!T13)</f>
        <v>53204</v>
      </c>
      <c r="O12" s="89" t="n">
        <f aca="false">SUM('13.1.5-13.2.5 Kv.-i kiad VMMH'!U13)</f>
        <v>53672</v>
      </c>
      <c r="P12" s="89" t="n">
        <f aca="false">SUM('13.1.5-13.2.5 Kv.-i kiad VMMH'!V13)</f>
        <v>38478</v>
      </c>
      <c r="Q12" s="89" t="n">
        <f aca="false">SUM('13.1.6-13.2.6 Kv.-i kiad VMO'!K13)</f>
        <v>0</v>
      </c>
      <c r="R12" s="89" t="n">
        <f aca="false">SUM('13.1.6-13.2.6 Kv.-i kiad VMO'!L13)</f>
        <v>0</v>
      </c>
      <c r="S12" s="89" t="n">
        <f aca="false">SUM('13.1.6-13.2.6 Kv.-i kiad VMO'!M13)</f>
        <v>0</v>
      </c>
      <c r="T12" s="89" t="n">
        <f aca="false">SUM('13.1.-13.2.7 Kv.-i kiad Id.Ott'!N12)</f>
        <v>98880</v>
      </c>
      <c r="U12" s="89" t="n">
        <f aca="false">SUM('13.1.-13.2.7 Kv.-i kiad Id.Ott'!O12)</f>
        <v>99371</v>
      </c>
      <c r="V12" s="89" t="n">
        <f aca="false">SUM('13.1.-13.2.7 Kv.-i kiad Id.Ott'!P12)</f>
        <v>66826</v>
      </c>
      <c r="W12" s="64" t="n">
        <f aca="false">SUM(B12+E12+H12+K12+N12+Q12+T12)</f>
        <v>942706</v>
      </c>
      <c r="X12" s="64" t="n">
        <f aca="false">SUM(C12+F12+I12+L12+O12+R12+U12)</f>
        <v>954066</v>
      </c>
      <c r="Y12" s="64" t="n">
        <f aca="false">SUM(D12+G12+J12+M12+P12+S12+V12)</f>
        <v>688973</v>
      </c>
      <c r="Z12" s="149"/>
      <c r="AA12" s="149"/>
      <c r="AC12" s="149"/>
    </row>
    <row r="13" customFormat="false" ht="13.5" hidden="false" customHeight="true" outlineLevel="0" collapsed="false">
      <c r="A13" s="182" t="s">
        <v>387</v>
      </c>
      <c r="B13" s="89" t="n">
        <f aca="false">SUM('13.1.1-13.2.1.Kv.-i kiad GAMESZ'!BD14)</f>
        <v>74110</v>
      </c>
      <c r="C13" s="89" t="n">
        <f aca="false">SUM('13.1.1-13.2.1.Kv.-i kiad GAMESZ'!BE14)</f>
        <v>73181</v>
      </c>
      <c r="D13" s="89" t="n">
        <f aca="false">SUM('13.1.1-13.2.1.Kv.-i kiad GAMESZ'!BF14)</f>
        <v>53367</v>
      </c>
      <c r="E13" s="89" t="n">
        <f aca="false">SUM('13.1.2-13.2.2 Kv.-i kiad KKO'!Q14)</f>
        <v>120990</v>
      </c>
      <c r="F13" s="89" t="n">
        <f aca="false">SUM('13.1.2-13.2.2 Kv.-i kiad KKO'!R14)</f>
        <v>121829</v>
      </c>
      <c r="G13" s="89" t="n">
        <f aca="false">SUM('13.1.2-13.2.2 Kv.-i kiad KKO'!S14)</f>
        <v>87971</v>
      </c>
      <c r="H13" s="89" t="n">
        <f aca="false">SUM('13.1.3-13.2.3 Kv.-i kiad MVÖB'!H14)</f>
        <v>24027</v>
      </c>
      <c r="I13" s="89" t="n">
        <f aca="false">SUM('13.1.3-13.2.3 Kv.-i kiad MVÖB'!I14)</f>
        <v>25800</v>
      </c>
      <c r="J13" s="89" t="n">
        <f aca="false">SUM('13.1.3-13.2.3 Kv.-i kiad MVÖB'!J14)</f>
        <v>18833</v>
      </c>
      <c r="K13" s="89" t="n">
        <f aca="false">SUM('13.1.4-13.2.4 Kv.-i kiad KFVK'!K14)</f>
        <v>2768</v>
      </c>
      <c r="L13" s="89" t="n">
        <f aca="false">SUM('13.1.4-13.2.4 Kv.-i kiad KFVK'!L14)</f>
        <v>2783</v>
      </c>
      <c r="M13" s="89" t="n">
        <f aca="false">SUM('13.1.4-13.2.4 Kv.-i kiad KFVK'!M14)</f>
        <v>2062</v>
      </c>
      <c r="N13" s="89" t="n">
        <f aca="false">SUM('13.1.5-13.2.5 Kv.-i kiad VMMH'!T14)</f>
        <v>14681</v>
      </c>
      <c r="O13" s="89" t="n">
        <f aca="false">SUM('13.1.5-13.2.5 Kv.-i kiad VMMH'!U14)</f>
        <v>14807</v>
      </c>
      <c r="P13" s="89" t="n">
        <f aca="false">SUM('13.1.5-13.2.5 Kv.-i kiad VMMH'!V14)</f>
        <v>10452</v>
      </c>
      <c r="Q13" s="89" t="n">
        <f aca="false">SUM('13.1.6-13.2.6 Kv.-i kiad VMO'!K14)</f>
        <v>0</v>
      </c>
      <c r="R13" s="89" t="n">
        <f aca="false">SUM('13.1.6-13.2.6 Kv.-i kiad VMO'!L14)</f>
        <v>0</v>
      </c>
      <c r="S13" s="89" t="n">
        <f aca="false">SUM('13.1.6-13.2.6 Kv.-i kiad VMO'!M14)</f>
        <v>0</v>
      </c>
      <c r="T13" s="89" t="n">
        <f aca="false">SUM('13.1.-13.2.7 Kv.-i kiad Id.Ott'!N13)</f>
        <v>27784</v>
      </c>
      <c r="U13" s="89" t="n">
        <f aca="false">SUM('13.1.-13.2.7 Kv.-i kiad Id.Ott'!O13)</f>
        <v>27838</v>
      </c>
      <c r="V13" s="89" t="n">
        <f aca="false">SUM('13.1.-13.2.7 Kv.-i kiad Id.Ott'!P13)</f>
        <v>18962</v>
      </c>
      <c r="W13" s="64" t="n">
        <f aca="false">SUM(B13+E13+H13+K13+N13+Q13+T13)</f>
        <v>264360</v>
      </c>
      <c r="X13" s="64" t="n">
        <f aca="false">SUM(C13+F13+I13+L13+O13+R13+U13)</f>
        <v>266238</v>
      </c>
      <c r="Y13" s="64" t="n">
        <f aca="false">SUM(D13+G13+J13+M13+P13+S13+V13)</f>
        <v>191647</v>
      </c>
      <c r="Z13" s="149"/>
      <c r="AA13" s="149"/>
      <c r="AC13" s="149"/>
    </row>
    <row r="14" customFormat="false" ht="13.5" hidden="false" customHeight="true" outlineLevel="0" collapsed="false">
      <c r="A14" s="15" t="s">
        <v>388</v>
      </c>
      <c r="B14" s="89" t="n">
        <f aca="false">SUM('13.1.1-13.2.1.Kv.-i kiad GAMESZ'!BD15)</f>
        <v>360067</v>
      </c>
      <c r="C14" s="89" t="n">
        <f aca="false">SUM('13.1.1-13.2.1.Kv.-i kiad GAMESZ'!BE15)</f>
        <v>368202</v>
      </c>
      <c r="D14" s="89" t="n">
        <f aca="false">SUM('13.1.1-13.2.1.Kv.-i kiad GAMESZ'!BF15)</f>
        <v>264006</v>
      </c>
      <c r="E14" s="89" t="n">
        <f aca="false">SUM('13.1.2-13.2.2 Kv.-i kiad KKO'!Q15)</f>
        <v>177987</v>
      </c>
      <c r="F14" s="89" t="n">
        <f aca="false">SUM('13.1.2-13.2.2 Kv.-i kiad KKO'!R15)</f>
        <v>177621</v>
      </c>
      <c r="G14" s="89" t="n">
        <f aca="false">SUM('13.1.2-13.2.2 Kv.-i kiad KKO'!S15)</f>
        <v>127128</v>
      </c>
      <c r="H14" s="89" t="n">
        <f aca="false">SUM('13.1.3-13.2.3 Kv.-i kiad MVÖB'!H15)</f>
        <v>25572</v>
      </c>
      <c r="I14" s="89" t="n">
        <f aca="false">SUM('13.1.3-13.2.3 Kv.-i kiad MVÖB'!I15)</f>
        <v>24987</v>
      </c>
      <c r="J14" s="89" t="n">
        <f aca="false">SUM('13.1.3-13.2.3 Kv.-i kiad MVÖB'!J15)</f>
        <v>17474</v>
      </c>
      <c r="K14" s="89" t="n">
        <f aca="false">SUM('13.1.4-13.2.4 Kv.-i kiad KFVK'!K15)</f>
        <v>7556</v>
      </c>
      <c r="L14" s="89" t="n">
        <f aca="false">SUM('13.1.4-13.2.4 Kv.-i kiad KFVK'!L15)</f>
        <v>7556</v>
      </c>
      <c r="M14" s="89" t="n">
        <f aca="false">SUM('13.1.4-13.2.4 Kv.-i kiad KFVK'!M15)</f>
        <v>4832</v>
      </c>
      <c r="N14" s="89" t="n">
        <f aca="false">SUM('13.1.5-13.2.5 Kv.-i kiad VMMH'!T15)</f>
        <v>63609</v>
      </c>
      <c r="O14" s="89" t="n">
        <f aca="false">SUM('13.1.5-13.2.5 Kv.-i kiad VMMH'!U15)</f>
        <v>63922</v>
      </c>
      <c r="P14" s="89" t="n">
        <f aca="false">SUM('13.1.5-13.2.5 Kv.-i kiad VMMH'!V15)</f>
        <v>44173</v>
      </c>
      <c r="Q14" s="89" t="n">
        <f aca="false">SUM('13.1.6-13.2.6 Kv.-i kiad VMO'!K15)</f>
        <v>0</v>
      </c>
      <c r="R14" s="89" t="n">
        <f aca="false">SUM('13.1.6-13.2.6 Kv.-i kiad VMO'!L15)</f>
        <v>0</v>
      </c>
      <c r="S14" s="89" t="n">
        <f aca="false">SUM('13.1.6-13.2.6 Kv.-i kiad VMO'!M15)</f>
        <v>0</v>
      </c>
      <c r="T14" s="89" t="n">
        <f aca="false">SUM('13.1.-13.2.7 Kv.-i kiad Id.Ott'!N14)</f>
        <v>77376</v>
      </c>
      <c r="U14" s="89" t="n">
        <f aca="false">SUM('13.1.-13.2.7 Kv.-i kiad Id.Ott'!O14)</f>
        <v>77376</v>
      </c>
      <c r="V14" s="89" t="n">
        <f aca="false">SUM('13.1.-13.2.7 Kv.-i kiad Id.Ott'!P14)</f>
        <v>53031</v>
      </c>
      <c r="W14" s="64" t="n">
        <f aca="false">SUM(B14+E14+H14+K14+N14+Q14+T14)</f>
        <v>712167</v>
      </c>
      <c r="X14" s="64" t="n">
        <f aca="false">SUM(C14+F14+I14+L14+O14+R14+U14)</f>
        <v>719664</v>
      </c>
      <c r="Y14" s="64" t="n">
        <f aca="false">SUM(D14+G14+J14+M14+P14+S14+V14)</f>
        <v>510644</v>
      </c>
      <c r="Z14" s="149"/>
      <c r="AA14" s="149"/>
      <c r="AC14" s="149"/>
    </row>
    <row r="15" customFormat="false" ht="13.5" hidden="false" customHeight="true" outlineLevel="0" collapsed="false">
      <c r="A15" s="183" t="s">
        <v>389</v>
      </c>
      <c r="B15" s="89" t="n">
        <f aca="false">SUM('13.1.1-13.2.1.Kv.-i kiad GAMESZ'!BD16)</f>
        <v>0</v>
      </c>
      <c r="C15" s="89" t="n">
        <f aca="false">SUM('13.1.1-13.2.1.Kv.-i kiad GAMESZ'!BE16)</f>
        <v>0</v>
      </c>
      <c r="D15" s="89" t="n">
        <f aca="false">SUM('13.1.1-13.2.1.Kv.-i kiad GAMESZ'!BF16)</f>
        <v>0</v>
      </c>
      <c r="E15" s="89" t="n">
        <f aca="false">SUM('13.1.2-13.2.2 Kv.-i kiad KKO'!Q16)</f>
        <v>0</v>
      </c>
      <c r="F15" s="89" t="n">
        <f aca="false">SUM('13.1.2-13.2.2 Kv.-i kiad KKO'!R16)</f>
        <v>0</v>
      </c>
      <c r="G15" s="89" t="n">
        <f aca="false">SUM('13.1.2-13.2.2 Kv.-i kiad KKO'!S16)</f>
        <v>0</v>
      </c>
      <c r="H15" s="89" t="n">
        <f aca="false">SUM('13.1.3-13.2.3 Kv.-i kiad MVÖB'!H16)</f>
        <v>0</v>
      </c>
      <c r="I15" s="89" t="n">
        <f aca="false">SUM('13.1.3-13.2.3 Kv.-i kiad MVÖB'!I16)</f>
        <v>0</v>
      </c>
      <c r="J15" s="89" t="n">
        <f aca="false">SUM('13.1.3-13.2.3 Kv.-i kiad MVÖB'!J16)</f>
        <v>0</v>
      </c>
      <c r="K15" s="89" t="n">
        <f aca="false">SUM('13.1.4-13.2.4 Kv.-i kiad KFVK'!K16)</f>
        <v>0</v>
      </c>
      <c r="L15" s="89" t="n">
        <f aca="false">SUM('13.1.4-13.2.4 Kv.-i kiad KFVK'!L16)</f>
        <v>0</v>
      </c>
      <c r="M15" s="89" t="n">
        <f aca="false">SUM('13.1.4-13.2.4 Kv.-i kiad KFVK'!M16)</f>
        <v>0</v>
      </c>
      <c r="N15" s="89" t="n">
        <f aca="false">SUM('13.1.5-13.2.5 Kv.-i kiad VMMH'!T16)</f>
        <v>0</v>
      </c>
      <c r="O15" s="89" t="n">
        <f aca="false">SUM('13.1.5-13.2.5 Kv.-i kiad VMMH'!U16)</f>
        <v>0</v>
      </c>
      <c r="P15" s="89" t="n">
        <f aca="false">SUM('13.1.5-13.2.5 Kv.-i kiad VMMH'!V16)</f>
        <v>0</v>
      </c>
      <c r="Q15" s="89" t="n">
        <f aca="false">SUM('13.1.6-13.2.6 Kv.-i kiad VMO'!K16)</f>
        <v>0</v>
      </c>
      <c r="R15" s="89" t="n">
        <f aca="false">SUM('13.1.6-13.2.6 Kv.-i kiad VMO'!L16)</f>
        <v>0</v>
      </c>
      <c r="S15" s="89" t="n">
        <f aca="false">SUM('13.1.6-13.2.6 Kv.-i kiad VMO'!M16)</f>
        <v>0</v>
      </c>
      <c r="T15" s="89" t="n">
        <f aca="false">SUM('13.1.-13.2.7 Kv.-i kiad Id.Ott'!N15)</f>
        <v>0</v>
      </c>
      <c r="U15" s="89" t="n">
        <f aca="false">SUM('13.1.-13.2.7 Kv.-i kiad Id.Ott'!O15)</f>
        <v>0</v>
      </c>
      <c r="V15" s="89" t="n">
        <f aca="false">SUM('13.1.-13.2.7 Kv.-i kiad Id.Ott'!P15)</f>
        <v>0</v>
      </c>
      <c r="W15" s="64" t="n">
        <f aca="false">SUM(B15+E15+H15+K15+N15+Q15+T15)</f>
        <v>0</v>
      </c>
      <c r="X15" s="64" t="n">
        <f aca="false">SUM(C15+F15+I15+L15+O15+R15+U15)</f>
        <v>0</v>
      </c>
      <c r="Y15" s="64" t="n">
        <f aca="false">SUM(D15+G15+J15+M15+P15+S15+V15)</f>
        <v>0</v>
      </c>
      <c r="Z15" s="149"/>
      <c r="AA15" s="149"/>
      <c r="AC15" s="149"/>
    </row>
    <row r="16" customFormat="false" ht="13.5" hidden="false" customHeight="true" outlineLevel="0" collapsed="false">
      <c r="A16" s="15" t="s">
        <v>390</v>
      </c>
      <c r="B16" s="89" t="n">
        <f aca="false">SUM('13.1.1-13.2.1.Kv.-i kiad GAMESZ'!BD17)</f>
        <v>0</v>
      </c>
      <c r="C16" s="89" t="n">
        <f aca="false">SUM('13.1.1-13.2.1.Kv.-i kiad GAMESZ'!BE17)</f>
        <v>0</v>
      </c>
      <c r="D16" s="89" t="n">
        <f aca="false">SUM('13.1.1-13.2.1.Kv.-i kiad GAMESZ'!BF17)</f>
        <v>0</v>
      </c>
      <c r="E16" s="89" t="n">
        <f aca="false">SUM('13.1.2-13.2.2 Kv.-i kiad KKO'!Q17)</f>
        <v>0</v>
      </c>
      <c r="F16" s="89" t="n">
        <f aca="false">SUM('13.1.2-13.2.2 Kv.-i kiad KKO'!R17)</f>
        <v>0</v>
      </c>
      <c r="G16" s="89" t="n">
        <f aca="false">SUM('13.1.2-13.2.2 Kv.-i kiad KKO'!S17)</f>
        <v>0</v>
      </c>
      <c r="H16" s="89" t="n">
        <f aca="false">SUM('13.1.3-13.2.3 Kv.-i kiad MVÖB'!H17)</f>
        <v>0</v>
      </c>
      <c r="I16" s="89" t="n">
        <f aca="false">SUM('13.1.3-13.2.3 Kv.-i kiad MVÖB'!I17)</f>
        <v>0</v>
      </c>
      <c r="J16" s="89" t="n">
        <f aca="false">SUM('13.1.3-13.2.3 Kv.-i kiad MVÖB'!J17)</f>
        <v>0</v>
      </c>
      <c r="K16" s="89" t="n">
        <f aca="false">SUM('13.1.4-13.2.4 Kv.-i kiad KFVK'!K17)</f>
        <v>0</v>
      </c>
      <c r="L16" s="89" t="n">
        <f aca="false">SUM('13.1.4-13.2.4 Kv.-i kiad KFVK'!L17)</f>
        <v>0</v>
      </c>
      <c r="M16" s="89" t="n">
        <f aca="false">SUM('13.1.4-13.2.4 Kv.-i kiad KFVK'!M17)</f>
        <v>0</v>
      </c>
      <c r="N16" s="89" t="n">
        <f aca="false">SUM('13.1.5-13.2.5 Kv.-i kiad VMMH'!T17)</f>
        <v>0</v>
      </c>
      <c r="O16" s="89" t="n">
        <f aca="false">SUM('13.1.5-13.2.5 Kv.-i kiad VMMH'!U17)</f>
        <v>0</v>
      </c>
      <c r="P16" s="89" t="n">
        <f aca="false">SUM('13.1.5-13.2.5 Kv.-i kiad VMMH'!V17)</f>
        <v>0</v>
      </c>
      <c r="Q16" s="89" t="n">
        <f aca="false">SUM('13.1.6-13.2.6 Kv.-i kiad VMO'!K17)</f>
        <v>0</v>
      </c>
      <c r="R16" s="89" t="n">
        <f aca="false">SUM('13.1.6-13.2.6 Kv.-i kiad VMO'!L17)</f>
        <v>0</v>
      </c>
      <c r="S16" s="89" t="n">
        <f aca="false">SUM('13.1.6-13.2.6 Kv.-i kiad VMO'!M17)</f>
        <v>0</v>
      </c>
      <c r="T16" s="89" t="n">
        <f aca="false">SUM('13.1.-13.2.7 Kv.-i kiad Id.Ott'!N16)</f>
        <v>14968</v>
      </c>
      <c r="U16" s="89" t="n">
        <f aca="false">SUM('13.1.-13.2.7 Kv.-i kiad Id.Ott'!O16)</f>
        <v>14968</v>
      </c>
      <c r="V16" s="89" t="n">
        <f aca="false">SUM('13.1.-13.2.7 Kv.-i kiad Id.Ott'!P16)</f>
        <v>14968</v>
      </c>
      <c r="W16" s="64" t="n">
        <f aca="false">SUM(B16+E16+H16+K16+N16+Q16+T16)</f>
        <v>14968</v>
      </c>
      <c r="X16" s="64" t="n">
        <f aca="false">SUM(C16+F16+I16+L16+O16+R16+U16)</f>
        <v>14968</v>
      </c>
      <c r="Y16" s="64" t="n">
        <f aca="false">SUM(D16+G16+J16+M16+P16+S16+V16)</f>
        <v>14968</v>
      </c>
      <c r="Z16" s="149"/>
      <c r="AA16" s="149"/>
      <c r="AC16" s="149"/>
    </row>
    <row r="17" customFormat="false" ht="13.5" hidden="false" customHeight="true" outlineLevel="0" collapsed="false">
      <c r="A17" s="184" t="s">
        <v>391</v>
      </c>
      <c r="B17" s="95"/>
      <c r="C17" s="95"/>
      <c r="D17" s="95"/>
      <c r="E17" s="95"/>
      <c r="F17" s="95"/>
      <c r="G17" s="95"/>
      <c r="H17" s="95"/>
      <c r="I17" s="95"/>
      <c r="J17" s="95"/>
      <c r="K17" s="95"/>
      <c r="L17" s="95"/>
      <c r="M17" s="95"/>
      <c r="N17" s="95"/>
      <c r="O17" s="95"/>
      <c r="P17" s="95"/>
      <c r="Q17" s="95"/>
      <c r="R17" s="95"/>
      <c r="S17" s="95"/>
      <c r="T17" s="95"/>
      <c r="U17" s="95"/>
      <c r="V17" s="95"/>
      <c r="W17" s="94" t="n">
        <f aca="false">SUM(B17+E17+H17+K17+N17+Q17+T17)</f>
        <v>0</v>
      </c>
      <c r="X17" s="94" t="n">
        <f aca="false">SUM(C17+F17+I17+L17+O17+R17+U17)</f>
        <v>0</v>
      </c>
      <c r="Y17" s="94" t="n">
        <f aca="false">SUM(D17+G17+J17+M17+P17+S17+V17)</f>
        <v>0</v>
      </c>
      <c r="Z17" s="149"/>
      <c r="AA17" s="149"/>
      <c r="AC17" s="149"/>
    </row>
    <row r="18" customFormat="false" ht="13.5" hidden="false" customHeight="true" outlineLevel="0" collapsed="false">
      <c r="A18" s="185" t="s">
        <v>392</v>
      </c>
      <c r="B18" s="95"/>
      <c r="C18" s="95"/>
      <c r="D18" s="95"/>
      <c r="E18" s="95"/>
      <c r="F18" s="95"/>
      <c r="G18" s="95"/>
      <c r="H18" s="95"/>
      <c r="I18" s="95"/>
      <c r="J18" s="95"/>
      <c r="K18" s="95"/>
      <c r="L18" s="95"/>
      <c r="M18" s="95"/>
      <c r="N18" s="95"/>
      <c r="O18" s="95"/>
      <c r="P18" s="95"/>
      <c r="Q18" s="95"/>
      <c r="R18" s="95"/>
      <c r="S18" s="95"/>
      <c r="T18" s="95"/>
      <c r="U18" s="95"/>
      <c r="V18" s="95"/>
      <c r="W18" s="94" t="n">
        <f aca="false">SUM(B18+E18+H18+K18+N18+Q18+T18)</f>
        <v>0</v>
      </c>
      <c r="X18" s="94" t="n">
        <f aca="false">SUM(C18+F18+I18+L18+O18+R18+U18)</f>
        <v>0</v>
      </c>
      <c r="Y18" s="94" t="n">
        <f aca="false">SUM(D18+G18+J18+M18+P18+S18+V18)</f>
        <v>0</v>
      </c>
      <c r="Z18" s="149"/>
      <c r="AA18" s="149"/>
      <c r="AC18" s="149"/>
    </row>
    <row r="19" customFormat="false" ht="13.5" hidden="false" customHeight="true" outlineLevel="0" collapsed="false">
      <c r="A19" s="184"/>
      <c r="B19" s="89"/>
      <c r="C19" s="89"/>
      <c r="D19" s="89"/>
      <c r="E19" s="89"/>
      <c r="F19" s="89"/>
      <c r="G19" s="89"/>
      <c r="H19" s="89"/>
      <c r="I19" s="89"/>
      <c r="J19" s="89"/>
      <c r="K19" s="89"/>
      <c r="L19" s="89"/>
      <c r="M19" s="89"/>
      <c r="N19" s="89"/>
      <c r="O19" s="89"/>
      <c r="P19" s="89"/>
      <c r="Q19" s="89"/>
      <c r="R19" s="89"/>
      <c r="S19" s="89"/>
      <c r="T19" s="89"/>
      <c r="U19" s="89"/>
      <c r="V19" s="89"/>
      <c r="W19" s="64"/>
      <c r="X19" s="89"/>
      <c r="Y19" s="89"/>
      <c r="Z19" s="149"/>
      <c r="AA19" s="149"/>
      <c r="AC19" s="149"/>
    </row>
    <row r="20" customFormat="false" ht="13.5" hidden="false" customHeight="true" outlineLevel="0" collapsed="false">
      <c r="A20" s="27" t="s">
        <v>484</v>
      </c>
      <c r="B20" s="29" t="n">
        <f aca="false">SUM(B12:B16)</f>
        <v>703980</v>
      </c>
      <c r="C20" s="29" t="n">
        <f aca="false">SUM(C12:C16)</f>
        <v>712700</v>
      </c>
      <c r="D20" s="29" t="n">
        <f aca="false">SUM(D12:D16)</f>
        <v>523991</v>
      </c>
      <c r="E20" s="29" t="n">
        <f aca="false">SUM(E12:E16)</f>
        <v>726357</v>
      </c>
      <c r="F20" s="29" t="n">
        <f aca="false">SUM(F12:F16)</f>
        <v>729936</v>
      </c>
      <c r="G20" s="29" t="n">
        <f aca="false">SUM(G12:G16)</f>
        <v>521063</v>
      </c>
      <c r="H20" s="29" t="n">
        <f aca="false">SUM(H12:H16)</f>
        <v>132700</v>
      </c>
      <c r="I20" s="29" t="n">
        <f aca="false">SUM(I12:I16)</f>
        <v>139614</v>
      </c>
      <c r="J20" s="29" t="n">
        <f aca="false">SUM(J12:J16)</f>
        <v>99855</v>
      </c>
      <c r="K20" s="29" t="n">
        <f aca="false">SUM(K12:K16)</f>
        <v>20662</v>
      </c>
      <c r="L20" s="29" t="n">
        <f aca="false">SUM(L12:L16)</f>
        <v>20732</v>
      </c>
      <c r="M20" s="29" t="n">
        <f aca="false">SUM(M12:M16)</f>
        <v>14433</v>
      </c>
      <c r="N20" s="29" t="n">
        <f aca="false">SUM(N12:N16)</f>
        <v>131494</v>
      </c>
      <c r="O20" s="29" t="n">
        <f aca="false">SUM(O12:O16)</f>
        <v>132401</v>
      </c>
      <c r="P20" s="29" t="n">
        <f aca="false">SUM(P12:P16)</f>
        <v>93103</v>
      </c>
      <c r="Q20" s="29" t="n">
        <f aca="false">SUM(Q12:Q16)</f>
        <v>0</v>
      </c>
      <c r="R20" s="29" t="n">
        <f aca="false">SUM(R12:R16)</f>
        <v>0</v>
      </c>
      <c r="S20" s="29" t="n">
        <f aca="false">SUM(S12:S16)</f>
        <v>0</v>
      </c>
      <c r="T20" s="29" t="n">
        <f aca="false">SUM(T12:T16)</f>
        <v>219008</v>
      </c>
      <c r="U20" s="29" t="n">
        <f aca="false">SUM(U12:U16)</f>
        <v>219553</v>
      </c>
      <c r="V20" s="29" t="n">
        <f aca="false">SUM(V12:V16)</f>
        <v>153787</v>
      </c>
      <c r="W20" s="29" t="n">
        <f aca="false">SUM(W12:W16)</f>
        <v>1934201</v>
      </c>
      <c r="X20" s="29" t="n">
        <f aca="false">SUM(X12:X16)</f>
        <v>1954936</v>
      </c>
      <c r="Y20" s="29" t="n">
        <f aca="false">SUM(Y12:Y16)</f>
        <v>1406232</v>
      </c>
      <c r="Z20" s="149"/>
      <c r="AA20" s="149"/>
      <c r="AC20" s="149"/>
    </row>
    <row r="21" customFormat="false" ht="13.5" hidden="false" customHeight="true" outlineLevel="0" collapsed="false">
      <c r="A21" s="27"/>
      <c r="B21" s="163"/>
      <c r="C21" s="163"/>
      <c r="D21" s="163"/>
      <c r="E21" s="163"/>
      <c r="F21" s="163"/>
      <c r="G21" s="163"/>
      <c r="H21" s="163"/>
      <c r="I21" s="163"/>
      <c r="J21" s="163"/>
      <c r="K21" s="163"/>
      <c r="L21" s="163"/>
      <c r="M21" s="163"/>
      <c r="N21" s="163"/>
      <c r="O21" s="163"/>
      <c r="P21" s="163"/>
      <c r="Q21" s="163"/>
      <c r="R21" s="163"/>
      <c r="S21" s="163"/>
      <c r="T21" s="89"/>
      <c r="U21" s="89"/>
      <c r="V21" s="89"/>
      <c r="W21" s="64"/>
      <c r="X21" s="89"/>
      <c r="Y21" s="89"/>
      <c r="Z21" s="149"/>
      <c r="AA21" s="149"/>
      <c r="AC21" s="149"/>
    </row>
    <row r="22" customFormat="false" ht="13.5" hidden="false" customHeight="true" outlineLevel="0" collapsed="false">
      <c r="A22" s="185" t="s">
        <v>26</v>
      </c>
      <c r="B22" s="89" t="n">
        <f aca="false">SUM('13.1.1-13.2.1.Kv.-i kiad GAMESZ'!BD21)</f>
        <v>41352</v>
      </c>
      <c r="C22" s="89" t="n">
        <f aca="false">SUM('13.1.1-13.2.1.Kv.-i kiad GAMESZ'!BE21)</f>
        <v>44272</v>
      </c>
      <c r="D22" s="89" t="n">
        <f aca="false">SUM('13.1.1-13.2.1.Kv.-i kiad GAMESZ'!BF21)</f>
        <v>14952</v>
      </c>
      <c r="E22" s="163" t="n">
        <f aca="false">SUM('13.1.2-13.2.2 Kv.-i kiad KKO'!Q21)</f>
        <v>2642</v>
      </c>
      <c r="F22" s="163" t="n">
        <f aca="false">SUM('13.1.2-13.2.2 Kv.-i kiad KKO'!R21)</f>
        <v>17642</v>
      </c>
      <c r="G22" s="163" t="n">
        <f aca="false">SUM('13.1.2-13.2.2 Kv.-i kiad KKO'!S21)</f>
        <v>2106</v>
      </c>
      <c r="H22" s="163" t="n">
        <f aca="false">SUM('13.1.3-13.2.3 Kv.-i kiad MVÖB'!H21)</f>
        <v>546</v>
      </c>
      <c r="I22" s="163" t="n">
        <f aca="false">SUM('13.1.3-13.2.3 Kv.-i kiad MVÖB'!I21)</f>
        <v>1046</v>
      </c>
      <c r="J22" s="163" t="n">
        <f aca="false">SUM('13.1.3-13.2.3 Kv.-i kiad MVÖB'!J21)</f>
        <v>767</v>
      </c>
      <c r="K22" s="163" t="n">
        <f aca="false">SUM('13.1.4-13.2.4 Kv.-i kiad KFVK'!K21)</f>
        <v>3551</v>
      </c>
      <c r="L22" s="163" t="n">
        <f aca="false">SUM('13.1.4-13.2.4 Kv.-i kiad KFVK'!L21)</f>
        <v>4260</v>
      </c>
      <c r="M22" s="163" t="n">
        <f aca="false">SUM('13.1.4-13.2.4 Kv.-i kiad KFVK'!M21)</f>
        <v>2911</v>
      </c>
      <c r="N22" s="163" t="n">
        <f aca="false">SUM('13.1.5-13.2.5 Kv.-i kiad VMMH'!T21)</f>
        <v>3543</v>
      </c>
      <c r="O22" s="163" t="n">
        <f aca="false">SUM('13.1.5-13.2.5 Kv.-i kiad VMMH'!U21)</f>
        <v>6227</v>
      </c>
      <c r="P22" s="163" t="n">
        <f aca="false">SUM('13.1.5-13.2.5 Kv.-i kiad VMMH'!V21)</f>
        <v>2868</v>
      </c>
      <c r="Q22" s="163" t="n">
        <f aca="false">SUM('13.1.6-13.2.6 Kv.-i kiad VMO'!K21)</f>
        <v>0</v>
      </c>
      <c r="R22" s="163" t="n">
        <f aca="false">SUM('13.1.6-13.2.6 Kv.-i kiad VMO'!L21)</f>
        <v>0</v>
      </c>
      <c r="S22" s="163" t="n">
        <f aca="false">SUM('13.1.6-13.2.6 Kv.-i kiad VMO'!M21)</f>
        <v>0</v>
      </c>
      <c r="T22" s="89" t="n">
        <f aca="false">SUM('13.1.-13.2.7 Kv.-i kiad Id.Ott'!N20)</f>
        <v>1270</v>
      </c>
      <c r="U22" s="89" t="n">
        <f aca="false">SUM('13.1.-13.2.7 Kv.-i kiad Id.Ott'!O20)</f>
        <v>1270</v>
      </c>
      <c r="V22" s="89" t="n">
        <f aca="false">SUM('13.1.-13.2.7 Kv.-i kiad Id.Ott'!P20)</f>
        <v>490</v>
      </c>
      <c r="W22" s="64" t="n">
        <f aca="false">SUM(B22+E22+H22+K22+N22+Q22+T22)</f>
        <v>52904</v>
      </c>
      <c r="X22" s="64" t="n">
        <f aca="false">SUM(C22+F22+I22+L22+O22+R22+U22)</f>
        <v>74717</v>
      </c>
      <c r="Y22" s="64" t="n">
        <f aca="false">SUM(D22+G22+J22+M22+P22+S22+V22)</f>
        <v>24094</v>
      </c>
      <c r="Z22" s="149"/>
      <c r="AA22" s="149"/>
      <c r="AC22" s="149"/>
    </row>
    <row r="23" customFormat="false" ht="13.5" hidden="false" customHeight="true" outlineLevel="0" collapsed="false">
      <c r="A23" s="185" t="s">
        <v>28</v>
      </c>
      <c r="B23" s="89" t="n">
        <f aca="false">SUM('13.1.1-13.2.1.Kv.-i kiad GAMESZ'!BD22)</f>
        <v>0</v>
      </c>
      <c r="C23" s="89" t="n">
        <f aca="false">SUM('13.1.1-13.2.1.Kv.-i kiad GAMESZ'!BE22)</f>
        <v>500</v>
      </c>
      <c r="D23" s="89" t="n">
        <f aca="false">SUM('13.1.1-13.2.1.Kv.-i kiad GAMESZ'!BF22)</f>
        <v>227</v>
      </c>
      <c r="E23" s="163" t="n">
        <f aca="false">SUM('13.1.2-13.2.2 Kv.-i kiad KKO'!Q22)</f>
        <v>0</v>
      </c>
      <c r="F23" s="163" t="n">
        <f aca="false">SUM('13.1.2-13.2.2 Kv.-i kiad KKO'!R22)</f>
        <v>0</v>
      </c>
      <c r="G23" s="163" t="n">
        <f aca="false">SUM('13.1.2-13.2.2 Kv.-i kiad KKO'!S22)</f>
        <v>0</v>
      </c>
      <c r="H23" s="163" t="n">
        <f aca="false">SUM('13.1.3-13.2.3 Kv.-i kiad MVÖB'!H22)</f>
        <v>851</v>
      </c>
      <c r="I23" s="163" t="n">
        <f aca="false">SUM('13.1.3-13.2.3 Kv.-i kiad MVÖB'!I22)</f>
        <v>351</v>
      </c>
      <c r="J23" s="163" t="n">
        <f aca="false">SUM('13.1.3-13.2.3 Kv.-i kiad MVÖB'!J22)</f>
        <v>0</v>
      </c>
      <c r="K23" s="163" t="n">
        <f aca="false">SUM('13.1.4-13.2.4 Kv.-i kiad KFVK'!K22)</f>
        <v>0</v>
      </c>
      <c r="L23" s="163" t="n">
        <f aca="false">SUM('13.1.4-13.2.4 Kv.-i kiad KFVK'!L22)</f>
        <v>0</v>
      </c>
      <c r="M23" s="163" t="n">
        <f aca="false">SUM('13.1.4-13.2.4 Kv.-i kiad KFVK'!M22)</f>
        <v>0</v>
      </c>
      <c r="N23" s="163" t="n">
        <f aca="false">SUM('13.1.5-13.2.5 Kv.-i kiad VMMH'!T22)</f>
        <v>0</v>
      </c>
      <c r="O23" s="163" t="n">
        <f aca="false">SUM('13.1.5-13.2.5 Kv.-i kiad VMMH'!U22)</f>
        <v>0</v>
      </c>
      <c r="P23" s="163" t="n">
        <f aca="false">SUM('13.1.5-13.2.5 Kv.-i kiad VMMH'!V22)</f>
        <v>0</v>
      </c>
      <c r="Q23" s="163" t="n">
        <f aca="false">SUM('13.1.6-13.2.6 Kv.-i kiad VMO'!K22)</f>
        <v>0</v>
      </c>
      <c r="R23" s="163" t="n">
        <f aca="false">SUM('13.1.6-13.2.6 Kv.-i kiad VMO'!L22)</f>
        <v>0</v>
      </c>
      <c r="S23" s="163" t="n">
        <f aca="false">SUM('13.1.6-13.2.6 Kv.-i kiad VMO'!M22)</f>
        <v>0</v>
      </c>
      <c r="T23" s="89" t="n">
        <f aca="false">SUM('13.1.-13.2.7 Kv.-i kiad Id.Ott'!N21)</f>
        <v>14374</v>
      </c>
      <c r="U23" s="89" t="n">
        <f aca="false">SUM('13.1.-13.2.7 Kv.-i kiad Id.Ott'!O21)</f>
        <v>14374</v>
      </c>
      <c r="V23" s="89" t="n">
        <f aca="false">SUM('13.1.-13.2.7 Kv.-i kiad Id.Ott'!P21)</f>
        <v>1371</v>
      </c>
      <c r="W23" s="64" t="n">
        <f aca="false">SUM(B23+E23+H23+K23+N23+Q23+T23)</f>
        <v>15225</v>
      </c>
      <c r="X23" s="64" t="n">
        <f aca="false">SUM(C23+F23+I23+L23+O23+R23+U23)</f>
        <v>15225</v>
      </c>
      <c r="Y23" s="64" t="n">
        <f aca="false">SUM(D23+G23+J23+M23+P23+S23+V23)</f>
        <v>1598</v>
      </c>
      <c r="Z23" s="149"/>
      <c r="AA23" s="149"/>
      <c r="AC23" s="149"/>
    </row>
    <row r="24" customFormat="false" ht="13.5" hidden="false" customHeight="true" outlineLevel="0" collapsed="false">
      <c r="A24" s="185" t="s">
        <v>394</v>
      </c>
      <c r="B24" s="89" t="n">
        <f aca="false">SUM('13.1.1-13.2.1.Kv.-i kiad GAMESZ'!BD23)</f>
        <v>0</v>
      </c>
      <c r="C24" s="89" t="n">
        <f aca="false">SUM('13.1.1-13.2.1.Kv.-i kiad GAMESZ'!BE23)</f>
        <v>0</v>
      </c>
      <c r="D24" s="89" t="n">
        <f aca="false">SUM('13.1.1-13.2.1.Kv.-i kiad GAMESZ'!BF23)</f>
        <v>0</v>
      </c>
      <c r="E24" s="163" t="n">
        <f aca="false">SUM('13.1.2-13.2.2 Kv.-i kiad KKO'!Q23)</f>
        <v>0</v>
      </c>
      <c r="F24" s="163" t="n">
        <f aca="false">SUM('13.1.2-13.2.2 Kv.-i kiad KKO'!R23)</f>
        <v>0</v>
      </c>
      <c r="G24" s="163" t="n">
        <f aca="false">SUM('13.1.2-13.2.2 Kv.-i kiad KKO'!S23)</f>
        <v>0</v>
      </c>
      <c r="H24" s="163" t="n">
        <f aca="false">SUM('13.1.3-13.2.3 Kv.-i kiad MVÖB'!H23)</f>
        <v>0</v>
      </c>
      <c r="I24" s="163" t="n">
        <f aca="false">SUM('13.1.3-13.2.3 Kv.-i kiad MVÖB'!I23)</f>
        <v>0</v>
      </c>
      <c r="J24" s="163" t="n">
        <f aca="false">SUM('13.1.3-13.2.3 Kv.-i kiad MVÖB'!J23)</f>
        <v>0</v>
      </c>
      <c r="K24" s="163" t="n">
        <f aca="false">SUM('13.1.4-13.2.4 Kv.-i kiad KFVK'!K23)</f>
        <v>0</v>
      </c>
      <c r="L24" s="163" t="n">
        <f aca="false">SUM('13.1.4-13.2.4 Kv.-i kiad KFVK'!L23)</f>
        <v>0</v>
      </c>
      <c r="M24" s="163" t="n">
        <f aca="false">SUM('13.1.4-13.2.4 Kv.-i kiad KFVK'!M23)</f>
        <v>0</v>
      </c>
      <c r="N24" s="163" t="n">
        <f aca="false">SUM('13.1.5-13.2.5 Kv.-i kiad VMMH'!T23)</f>
        <v>0</v>
      </c>
      <c r="O24" s="163" t="n">
        <f aca="false">SUM('13.1.5-13.2.5 Kv.-i kiad VMMH'!U23)</f>
        <v>0</v>
      </c>
      <c r="P24" s="163" t="n">
        <f aca="false">SUM('13.1.5-13.2.5 Kv.-i kiad VMMH'!V23)</f>
        <v>0</v>
      </c>
      <c r="Q24" s="163" t="n">
        <f aca="false">SUM('13.1.6-13.2.6 Kv.-i kiad VMO'!K23)</f>
        <v>0</v>
      </c>
      <c r="R24" s="163" t="n">
        <f aca="false">SUM('13.1.6-13.2.6 Kv.-i kiad VMO'!L23)</f>
        <v>0</v>
      </c>
      <c r="S24" s="163" t="n">
        <f aca="false">SUM('13.1.6-13.2.6 Kv.-i kiad VMO'!M23)</f>
        <v>0</v>
      </c>
      <c r="T24" s="89" t="n">
        <f aca="false">SUM('13.1.-13.2.7 Kv.-i kiad Id.Ott'!N22)</f>
        <v>0</v>
      </c>
      <c r="U24" s="89" t="n">
        <f aca="false">SUM('13.1.-13.2.7 Kv.-i kiad Id.Ott'!O22)</f>
        <v>0</v>
      </c>
      <c r="V24" s="89" t="n">
        <f aca="false">SUM('13.1.-13.2.7 Kv.-i kiad Id.Ott'!P22)</f>
        <v>0</v>
      </c>
      <c r="W24" s="64" t="n">
        <f aca="false">SUM(B24+E24+H24+K24+N24+Q24+T24)</f>
        <v>0</v>
      </c>
      <c r="X24" s="64" t="n">
        <f aca="false">SUM(C24+F24+I24+L24+O24+R24+U24)</f>
        <v>0</v>
      </c>
      <c r="Y24" s="64" t="n">
        <f aca="false">SUM(D24+G24+J24+M24+P24+S24+V24)</f>
        <v>0</v>
      </c>
      <c r="Z24" s="149"/>
      <c r="AA24" s="149"/>
      <c r="AC24" s="149"/>
    </row>
    <row r="25" customFormat="false" ht="13.5" hidden="false" customHeight="true" outlineLevel="0" collapsed="false">
      <c r="A25" s="27" t="s">
        <v>540</v>
      </c>
      <c r="B25" s="64" t="n">
        <f aca="false">SUM(B22:B24)</f>
        <v>41352</v>
      </c>
      <c r="C25" s="64" t="n">
        <f aca="false">SUM(C22:C24)</f>
        <v>44772</v>
      </c>
      <c r="D25" s="64" t="n">
        <f aca="false">SUM(D22:D24)</f>
        <v>15179</v>
      </c>
      <c r="E25" s="64" t="n">
        <f aca="false">SUM(E22:E24)</f>
        <v>2642</v>
      </c>
      <c r="F25" s="64" t="n">
        <f aca="false">SUM(F22:F24)</f>
        <v>17642</v>
      </c>
      <c r="G25" s="64" t="n">
        <f aca="false">SUM(G22:G24)</f>
        <v>2106</v>
      </c>
      <c r="H25" s="64" t="n">
        <f aca="false">SUM(H22:H24)</f>
        <v>1397</v>
      </c>
      <c r="I25" s="64" t="n">
        <f aca="false">SUM(I22:I24)</f>
        <v>1397</v>
      </c>
      <c r="J25" s="64" t="n">
        <f aca="false">SUM(J22:J24)</f>
        <v>767</v>
      </c>
      <c r="K25" s="64" t="n">
        <f aca="false">SUM(K22:K24)</f>
        <v>3551</v>
      </c>
      <c r="L25" s="64" t="n">
        <f aca="false">SUM(L22:L24)</f>
        <v>4260</v>
      </c>
      <c r="M25" s="64" t="n">
        <f aca="false">SUM(M22:M24)</f>
        <v>2911</v>
      </c>
      <c r="N25" s="64" t="n">
        <f aca="false">SUM(N22:N24)</f>
        <v>3543</v>
      </c>
      <c r="O25" s="64" t="n">
        <f aca="false">SUM(O22:O24)</f>
        <v>6227</v>
      </c>
      <c r="P25" s="64" t="n">
        <f aca="false">SUM(P22:P24)</f>
        <v>2868</v>
      </c>
      <c r="Q25" s="64" t="n">
        <f aca="false">SUM(Q22:Q24)</f>
        <v>0</v>
      </c>
      <c r="R25" s="64" t="n">
        <f aca="false">SUM(R22:R24)</f>
        <v>0</v>
      </c>
      <c r="S25" s="64" t="n">
        <f aca="false">SUM(S22:S24)</f>
        <v>0</v>
      </c>
      <c r="T25" s="64" t="n">
        <f aca="false">SUM(T22:T24)</f>
        <v>15644</v>
      </c>
      <c r="U25" s="64" t="n">
        <f aca="false">SUM(U22:U24)</f>
        <v>15644</v>
      </c>
      <c r="V25" s="64" t="n">
        <f aca="false">SUM(V22:V24)</f>
        <v>1861</v>
      </c>
      <c r="W25" s="64" t="n">
        <f aca="false">SUM(W22:W24)</f>
        <v>68129</v>
      </c>
      <c r="X25" s="64" t="n">
        <f aca="false">SUM(X22:X24)</f>
        <v>89942</v>
      </c>
      <c r="Y25" s="64" t="n">
        <f aca="false">SUM(Y22:Y24)</f>
        <v>25692</v>
      </c>
      <c r="Z25" s="149"/>
      <c r="AA25" s="149"/>
      <c r="AC25" s="149"/>
    </row>
    <row r="28" customFormat="false" ht="12.75" hidden="false" customHeight="fals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Y28" s="74" t="s">
        <v>542</v>
      </c>
    </row>
    <row r="29" customFormat="false" ht="12.75" hidden="false" customHeight="false" outlineLevel="0" collapsed="false">
      <c r="A29" s="43" t="s">
        <v>481</v>
      </c>
      <c r="B29" s="43"/>
      <c r="C29" s="43"/>
      <c r="D29" s="43"/>
      <c r="E29" s="43"/>
      <c r="F29" s="43"/>
      <c r="G29" s="43"/>
      <c r="H29" s="43"/>
      <c r="I29" s="43"/>
      <c r="J29" s="43"/>
      <c r="K29" s="43"/>
      <c r="L29" s="43"/>
      <c r="M29" s="43"/>
      <c r="N29" s="43"/>
      <c r="O29" s="43"/>
      <c r="P29" s="43"/>
      <c r="Q29" s="43"/>
      <c r="R29" s="43"/>
      <c r="S29" s="43"/>
      <c r="T29" s="43"/>
      <c r="U29" s="43"/>
      <c r="V29" s="43"/>
      <c r="W29" s="43"/>
      <c r="X29" s="43"/>
      <c r="Y29" s="43"/>
    </row>
    <row r="30" customFormat="false" ht="12.75" hidden="false" customHeight="false" outlineLevel="0" collapsed="false">
      <c r="A30" s="43" t="s">
        <v>286</v>
      </c>
      <c r="B30" s="43"/>
      <c r="C30" s="43"/>
      <c r="D30" s="43"/>
      <c r="E30" s="43"/>
      <c r="F30" s="43"/>
      <c r="G30" s="43"/>
      <c r="H30" s="43"/>
      <c r="I30" s="43"/>
      <c r="J30" s="43"/>
      <c r="K30" s="43"/>
      <c r="L30" s="43"/>
      <c r="M30" s="43"/>
      <c r="N30" s="43"/>
      <c r="O30" s="43"/>
      <c r="P30" s="43"/>
      <c r="Q30" s="43"/>
      <c r="R30" s="43"/>
      <c r="S30" s="43"/>
      <c r="T30" s="43"/>
      <c r="U30" s="43"/>
      <c r="V30" s="43"/>
      <c r="W30" s="43"/>
      <c r="X30" s="43"/>
      <c r="Y30" s="43"/>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c r="W31" s="43"/>
      <c r="X31" s="43"/>
      <c r="Y31" s="43"/>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row>
    <row r="33" customFormat="false" ht="12.75" hidden="false" customHeight="false" outlineLevel="0" collapsed="false">
      <c r="A33" s="240" t="s">
        <v>311</v>
      </c>
      <c r="B33" s="9" t="s">
        <v>332</v>
      </c>
      <c r="C33" s="9"/>
      <c r="D33" s="9"/>
      <c r="E33" s="9"/>
      <c r="F33" s="9"/>
      <c r="G33" s="9"/>
      <c r="H33" s="9"/>
      <c r="I33" s="9"/>
      <c r="J33" s="9"/>
      <c r="K33" s="9"/>
      <c r="L33" s="9"/>
      <c r="M33" s="9"/>
      <c r="N33" s="9"/>
      <c r="O33" s="9"/>
      <c r="P33" s="9"/>
      <c r="Q33" s="9"/>
      <c r="R33" s="9"/>
      <c r="S33" s="9"/>
      <c r="T33" s="9"/>
      <c r="U33" s="9"/>
      <c r="V33" s="9"/>
      <c r="W33" s="9"/>
      <c r="X33" s="9"/>
      <c r="Y33" s="9"/>
    </row>
    <row r="34" customFormat="false" ht="12.75" hidden="false" customHeight="false" outlineLevel="0" collapsed="false">
      <c r="A34" s="175"/>
      <c r="B34" s="247"/>
      <c r="C34" s="247"/>
      <c r="D34" s="247"/>
      <c r="E34" s="247"/>
      <c r="F34" s="247"/>
      <c r="G34" s="247"/>
      <c r="H34" s="247"/>
      <c r="I34" s="247"/>
      <c r="J34" s="247"/>
      <c r="K34" s="247"/>
      <c r="L34" s="247"/>
      <c r="M34" s="247"/>
      <c r="N34" s="247"/>
      <c r="O34" s="247"/>
      <c r="P34" s="247"/>
      <c r="Q34" s="247"/>
      <c r="R34" s="247"/>
      <c r="S34" s="247"/>
      <c r="T34" s="247"/>
      <c r="U34" s="247"/>
      <c r="V34" s="247"/>
      <c r="W34" s="247"/>
      <c r="X34" s="247"/>
      <c r="Y34" s="247"/>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Y35" s="44" t="s">
        <v>61</v>
      </c>
    </row>
    <row r="36" customFormat="false" ht="12.75" hidden="false" customHeight="true" outlineLevel="0" collapsed="false">
      <c r="A36" s="7" t="s">
        <v>385</v>
      </c>
      <c r="B36" s="46" t="s">
        <v>286</v>
      </c>
      <c r="C36" s="46"/>
      <c r="D36" s="46"/>
      <c r="E36" s="46"/>
      <c r="F36" s="46"/>
      <c r="G36" s="46"/>
      <c r="H36" s="46"/>
      <c r="I36" s="46"/>
      <c r="J36" s="46"/>
      <c r="K36" s="46"/>
      <c r="L36" s="46"/>
      <c r="M36" s="46"/>
      <c r="N36" s="46"/>
      <c r="O36" s="46"/>
      <c r="P36" s="46"/>
      <c r="Q36" s="46"/>
      <c r="R36" s="46"/>
      <c r="S36" s="46"/>
      <c r="T36" s="46"/>
      <c r="U36" s="46"/>
      <c r="V36" s="46"/>
      <c r="W36" s="46"/>
      <c r="X36" s="46"/>
      <c r="Y36" s="46"/>
    </row>
    <row r="37" customFormat="false" ht="12.75" hidden="false" customHeight="true" outlineLevel="0" collapsed="false">
      <c r="A37" s="7"/>
      <c r="B37" s="46" t="s">
        <v>256</v>
      </c>
      <c r="C37" s="46"/>
      <c r="D37" s="46"/>
      <c r="E37" s="46" t="s">
        <v>257</v>
      </c>
      <c r="F37" s="46"/>
      <c r="G37" s="46"/>
      <c r="H37" s="46" t="s">
        <v>258</v>
      </c>
      <c r="I37" s="46"/>
      <c r="J37" s="46"/>
      <c r="K37" s="46" t="s">
        <v>259</v>
      </c>
      <c r="L37" s="46"/>
      <c r="M37" s="46"/>
      <c r="N37" s="46" t="s">
        <v>333</v>
      </c>
      <c r="O37" s="46"/>
      <c r="P37" s="46"/>
      <c r="Q37" s="46" t="s">
        <v>261</v>
      </c>
      <c r="R37" s="46"/>
      <c r="S37" s="46"/>
      <c r="T37" s="46" t="s">
        <v>334</v>
      </c>
      <c r="U37" s="46"/>
      <c r="V37" s="46"/>
      <c r="W37" s="46" t="s">
        <v>66</v>
      </c>
      <c r="X37" s="46"/>
      <c r="Y37" s="46"/>
    </row>
    <row r="38" customFormat="false" ht="20.25" hidden="false" customHeight="true" outlineLevel="0" collapsed="false">
      <c r="A38" s="7"/>
      <c r="B38" s="47" t="s">
        <v>67</v>
      </c>
      <c r="C38" s="47" t="s">
        <v>68</v>
      </c>
      <c r="D38" s="47" t="s">
        <v>69</v>
      </c>
      <c r="E38" s="47" t="s">
        <v>67</v>
      </c>
      <c r="F38" s="47" t="s">
        <v>68</v>
      </c>
      <c r="G38" s="47" t="s">
        <v>69</v>
      </c>
      <c r="H38" s="47" t="s">
        <v>67</v>
      </c>
      <c r="I38" s="47" t="s">
        <v>68</v>
      </c>
      <c r="J38" s="47" t="s">
        <v>69</v>
      </c>
      <c r="K38" s="47" t="s">
        <v>67</v>
      </c>
      <c r="L38" s="47" t="s">
        <v>68</v>
      </c>
      <c r="M38" s="47" t="s">
        <v>69</v>
      </c>
      <c r="N38" s="47" t="s">
        <v>67</v>
      </c>
      <c r="O38" s="47" t="s">
        <v>68</v>
      </c>
      <c r="P38" s="47" t="s">
        <v>69</v>
      </c>
      <c r="Q38" s="47" t="s">
        <v>67</v>
      </c>
      <c r="R38" s="47" t="s">
        <v>68</v>
      </c>
      <c r="S38" s="47" t="s">
        <v>69</v>
      </c>
      <c r="T38" s="47" t="s">
        <v>67</v>
      </c>
      <c r="U38" s="47" t="s">
        <v>68</v>
      </c>
      <c r="V38" s="47" t="s">
        <v>69</v>
      </c>
      <c r="W38" s="47" t="s">
        <v>67</v>
      </c>
      <c r="X38" s="47" t="s">
        <v>68</v>
      </c>
      <c r="Y38" s="47" t="s">
        <v>69</v>
      </c>
    </row>
    <row r="39" customFormat="false" ht="12.75" hidden="false" customHeight="false" outlineLevel="0" collapsed="false">
      <c r="A39" s="15" t="s">
        <v>12</v>
      </c>
      <c r="B39" s="89" t="n">
        <f aca="false">SUM('13.1.1-13.2.1.Kv.-i kiad GAMESZ'!AF39)</f>
        <v>158529</v>
      </c>
      <c r="C39" s="89" t="n">
        <f aca="false">SUM('13.1.1-13.2.1.Kv.-i kiad GAMESZ'!AG39)</f>
        <v>161508</v>
      </c>
      <c r="D39" s="89" t="n">
        <f aca="false">SUM('13.1.1-13.2.1.Kv.-i kiad GAMESZ'!AH39)</f>
        <v>125754</v>
      </c>
      <c r="E39" s="89" t="n">
        <f aca="false">SUM('13.1.2-13.2.2 Kv.-i kiad KKO'!Q38)</f>
        <v>0</v>
      </c>
      <c r="F39" s="89" t="n">
        <f aca="false">SUM('13.1.2-13.2.2 Kv.-i kiad KKO'!R38)</f>
        <v>0</v>
      </c>
      <c r="G39" s="89" t="n">
        <f aca="false">SUM('13.1.2-13.2.2 Kv.-i kiad KKO'!S38)</f>
        <v>0</v>
      </c>
      <c r="H39" s="89" t="n">
        <f aca="false">SUM('13.1.3-13.2.3 Kv.-i kiad MVÖB'!H39)</f>
        <v>4681</v>
      </c>
      <c r="I39" s="89" t="n">
        <f aca="false">SUM('13.1.3-13.2.3 Kv.-i kiad MVÖB'!I39)</f>
        <v>0</v>
      </c>
      <c r="J39" s="89" t="n">
        <f aca="false">SUM('13.1.3-13.2.3 Kv.-i kiad MVÖB'!J39)</f>
        <v>0</v>
      </c>
      <c r="K39" s="89" t="n">
        <f aca="false">SUM('13.1.4-13.2.4 Kv.-i kiad KFVK'!K38)</f>
        <v>0</v>
      </c>
      <c r="L39" s="89" t="n">
        <f aca="false">SUM('13.1.4-13.2.4 Kv.-i kiad KFVK'!L38)</f>
        <v>0</v>
      </c>
      <c r="M39" s="89" t="n">
        <f aca="false">SUM('13.1.4-13.2.4 Kv.-i kiad KFVK'!M38)</f>
        <v>0</v>
      </c>
      <c r="N39" s="89" t="n">
        <f aca="false">SUM('13.1.5-13.2.5 Kv.-i kiad VMMH'!T39)</f>
        <v>0</v>
      </c>
      <c r="O39" s="89" t="n">
        <f aca="false">SUM('13.1.5-13.2.5 Kv.-i kiad VMMH'!U39)</f>
        <v>0</v>
      </c>
      <c r="P39" s="89" t="n">
        <f aca="false">SUM('13.1.5-13.2.5 Kv.-i kiad VMMH'!V39)</f>
        <v>0</v>
      </c>
      <c r="Q39" s="89" t="n">
        <f aca="false">SUM('13.1.6-13.2.6 Kv.-i kiad VMO'!K39)</f>
        <v>32268</v>
      </c>
      <c r="R39" s="89" t="n">
        <f aca="false">SUM('13.1.6-13.2.6 Kv.-i kiad VMO'!L39)</f>
        <v>30000</v>
      </c>
      <c r="S39" s="89" t="n">
        <f aca="false">SUM('13.1.6-13.2.6 Kv.-i kiad VMO'!M39)</f>
        <v>21498</v>
      </c>
      <c r="T39" s="89" t="n">
        <f aca="false">SUM('13.1.-13.2.7 Kv.-i kiad Id.Ott'!N36)</f>
        <v>0</v>
      </c>
      <c r="U39" s="89" t="n">
        <f aca="false">SUM('13.1.-13.2.7 Kv.-i kiad Id.Ott'!O36)</f>
        <v>0</v>
      </c>
      <c r="V39" s="89" t="n">
        <f aca="false">SUM('13.1.-13.2.7 Kv.-i kiad Id.Ott'!P36)</f>
        <v>0</v>
      </c>
      <c r="W39" s="64" t="n">
        <f aca="false">SUM(B39+E39+H39+K39+N39+Q39+T39)</f>
        <v>195478</v>
      </c>
      <c r="X39" s="64" t="n">
        <f aca="false">SUM(C39+F39+I39+L39+O39+R39+U39)</f>
        <v>191508</v>
      </c>
      <c r="Y39" s="64" t="n">
        <f aca="false">SUM(D39+G39+J39+M39+P39+S39+V39)</f>
        <v>147252</v>
      </c>
    </row>
    <row r="40" customFormat="false" ht="12.75" hidden="false" customHeight="false" outlineLevel="0" collapsed="false">
      <c r="A40" s="182" t="s">
        <v>387</v>
      </c>
      <c r="B40" s="89" t="n">
        <f aca="false">SUM('13.1.1-13.2.1.Kv.-i kiad GAMESZ'!AF40)</f>
        <v>46602</v>
      </c>
      <c r="C40" s="89" t="n">
        <f aca="false">SUM('13.1.1-13.2.1.Kv.-i kiad GAMESZ'!AG40)</f>
        <v>48744</v>
      </c>
      <c r="D40" s="89" t="n">
        <f aca="false">SUM('13.1.1-13.2.1.Kv.-i kiad GAMESZ'!AH40)</f>
        <v>35649</v>
      </c>
      <c r="E40" s="89" t="n">
        <f aca="false">SUM('13.1.2-13.2.2 Kv.-i kiad KKO'!Q39)</f>
        <v>0</v>
      </c>
      <c r="F40" s="89" t="n">
        <f aca="false">SUM('13.1.2-13.2.2 Kv.-i kiad KKO'!R39)</f>
        <v>0</v>
      </c>
      <c r="G40" s="89" t="n">
        <f aca="false">SUM('13.1.2-13.2.2 Kv.-i kiad KKO'!S39)</f>
        <v>0</v>
      </c>
      <c r="H40" s="89" t="n">
        <f aca="false">SUM('13.1.3-13.2.3 Kv.-i kiad MVÖB'!H40)</f>
        <v>1490</v>
      </c>
      <c r="I40" s="89" t="n">
        <f aca="false">SUM('13.1.3-13.2.3 Kv.-i kiad MVÖB'!I40)</f>
        <v>0</v>
      </c>
      <c r="J40" s="89" t="n">
        <f aca="false">SUM('13.1.3-13.2.3 Kv.-i kiad MVÖB'!J40)</f>
        <v>0</v>
      </c>
      <c r="K40" s="89" t="n">
        <f aca="false">SUM('13.1.4-13.2.4 Kv.-i kiad KFVK'!K39)</f>
        <v>0</v>
      </c>
      <c r="L40" s="89" t="n">
        <f aca="false">SUM('13.1.4-13.2.4 Kv.-i kiad KFVK'!L39)</f>
        <v>0</v>
      </c>
      <c r="M40" s="89" t="n">
        <f aca="false">SUM('13.1.4-13.2.4 Kv.-i kiad KFVK'!M39)</f>
        <v>0</v>
      </c>
      <c r="N40" s="89" t="n">
        <f aca="false">SUM('13.1.5-13.2.5 Kv.-i kiad VMMH'!T40)</f>
        <v>0</v>
      </c>
      <c r="O40" s="89" t="n">
        <f aca="false">SUM('13.1.5-13.2.5 Kv.-i kiad VMMH'!U40)</f>
        <v>0</v>
      </c>
      <c r="P40" s="89" t="n">
        <f aca="false">SUM('13.1.5-13.2.5 Kv.-i kiad VMMH'!V40)</f>
        <v>0</v>
      </c>
      <c r="Q40" s="89" t="n">
        <f aca="false">SUM('13.1.6-13.2.6 Kv.-i kiad VMO'!K40)</f>
        <v>8875</v>
      </c>
      <c r="R40" s="89" t="n">
        <f aca="false">SUM('13.1.6-13.2.6 Kv.-i kiad VMO'!L40)</f>
        <v>8250</v>
      </c>
      <c r="S40" s="89" t="n">
        <f aca="false">SUM('13.1.6-13.2.6 Kv.-i kiad VMO'!M40)</f>
        <v>5815</v>
      </c>
      <c r="T40" s="89" t="n">
        <f aca="false">SUM('13.1.-13.2.7 Kv.-i kiad Id.Ott'!N37)</f>
        <v>0</v>
      </c>
      <c r="U40" s="89" t="n">
        <f aca="false">SUM('13.1.-13.2.7 Kv.-i kiad Id.Ott'!O37)</f>
        <v>0</v>
      </c>
      <c r="V40" s="89" t="n">
        <f aca="false">SUM('13.1.-13.2.7 Kv.-i kiad Id.Ott'!P37)</f>
        <v>0</v>
      </c>
      <c r="W40" s="64" t="n">
        <f aca="false">SUM(B40+E40+H40+K40+N40+Q40+T40)</f>
        <v>56967</v>
      </c>
      <c r="X40" s="64" t="n">
        <f aca="false">SUM(C40+F40+I40+L40+O40+R40+U40)</f>
        <v>56994</v>
      </c>
      <c r="Y40" s="64" t="n">
        <f aca="false">SUM(D40+G40+J40+M40+P40+S40+V40)</f>
        <v>41464</v>
      </c>
    </row>
    <row r="41" customFormat="false" ht="12.75" hidden="false" customHeight="false" outlineLevel="0" collapsed="false">
      <c r="A41" s="15" t="s">
        <v>388</v>
      </c>
      <c r="B41" s="89" t="n">
        <f aca="false">SUM('13.1.1-13.2.1.Kv.-i kiad GAMESZ'!AF41)</f>
        <v>194456</v>
      </c>
      <c r="C41" s="89" t="n">
        <f aca="false">SUM('13.1.1-13.2.1.Kv.-i kiad GAMESZ'!AG41)</f>
        <v>189566</v>
      </c>
      <c r="D41" s="89" t="n">
        <f aca="false">SUM('13.1.1-13.2.1.Kv.-i kiad GAMESZ'!AH41)</f>
        <v>148633</v>
      </c>
      <c r="E41" s="89" t="n">
        <f aca="false">SUM('13.1.2-13.2.2 Kv.-i kiad KKO'!Q40)</f>
        <v>18584</v>
      </c>
      <c r="F41" s="89" t="n">
        <f aca="false">SUM('13.1.2-13.2.2 Kv.-i kiad KKO'!R40)</f>
        <v>23000</v>
      </c>
      <c r="G41" s="89" t="n">
        <f aca="false">SUM('13.1.2-13.2.2 Kv.-i kiad KKO'!S40)</f>
        <v>21432</v>
      </c>
      <c r="H41" s="89" t="n">
        <f aca="false">SUM('13.1.3-13.2.3 Kv.-i kiad MVÖB'!H41)</f>
        <v>7495</v>
      </c>
      <c r="I41" s="89" t="n">
        <f aca="false">SUM('13.1.3-13.2.3 Kv.-i kiad MVÖB'!I41)</f>
        <v>8080</v>
      </c>
      <c r="J41" s="89" t="n">
        <f aca="false">SUM('13.1.3-13.2.3 Kv.-i kiad MVÖB'!J41)</f>
        <v>4913</v>
      </c>
      <c r="K41" s="89" t="n">
        <f aca="false">SUM('13.1.4-13.2.4 Kv.-i kiad KFVK'!K40)</f>
        <v>0</v>
      </c>
      <c r="L41" s="89" t="n">
        <f aca="false">SUM('13.1.4-13.2.4 Kv.-i kiad KFVK'!L40)</f>
        <v>0</v>
      </c>
      <c r="M41" s="89" t="n">
        <f aca="false">SUM('13.1.4-13.2.4 Kv.-i kiad KFVK'!M40)</f>
        <v>0</v>
      </c>
      <c r="N41" s="89" t="n">
        <f aca="false">SUM('13.1.5-13.2.5 Kv.-i kiad VMMH'!T41)</f>
        <v>0</v>
      </c>
      <c r="O41" s="89" t="n">
        <f aca="false">SUM('13.1.5-13.2.5 Kv.-i kiad VMMH'!U41)</f>
        <v>0</v>
      </c>
      <c r="P41" s="89" t="n">
        <f aca="false">SUM('13.1.5-13.2.5 Kv.-i kiad VMMH'!V41)</f>
        <v>0</v>
      </c>
      <c r="Q41" s="89" t="n">
        <f aca="false">SUM('13.1.6-13.2.6 Kv.-i kiad VMO'!K41)</f>
        <v>58545</v>
      </c>
      <c r="R41" s="89" t="n">
        <f aca="false">SUM('13.1.6-13.2.6 Kv.-i kiad VMO'!L41)</f>
        <v>88777</v>
      </c>
      <c r="S41" s="89" t="n">
        <f aca="false">SUM('13.1.6-13.2.6 Kv.-i kiad VMO'!M41)</f>
        <v>69368</v>
      </c>
      <c r="T41" s="89" t="n">
        <f aca="false">SUM('13.1.-13.2.7 Kv.-i kiad Id.Ott'!N38)</f>
        <v>2032</v>
      </c>
      <c r="U41" s="89" t="n">
        <f aca="false">SUM('13.1.-13.2.7 Kv.-i kiad Id.Ott'!O38)</f>
        <v>2032</v>
      </c>
      <c r="V41" s="89" t="n">
        <f aca="false">SUM('13.1.-13.2.7 Kv.-i kiad Id.Ott'!P38)</f>
        <v>983</v>
      </c>
      <c r="W41" s="64" t="n">
        <f aca="false">SUM(B41+E41+H41+K41+N41+Q41+T41)</f>
        <v>281112</v>
      </c>
      <c r="X41" s="64" t="n">
        <f aca="false">SUM(C41+F41+I41+L41+O41+R41+U41)</f>
        <v>311455</v>
      </c>
      <c r="Y41" s="64" t="n">
        <f aca="false">SUM(D41+G41+J41+M41+P41+S41+V41)</f>
        <v>245329</v>
      </c>
    </row>
    <row r="42" customFormat="false" ht="12.75" hidden="false" customHeight="false" outlineLevel="0" collapsed="false">
      <c r="A42" s="183" t="s">
        <v>389</v>
      </c>
      <c r="B42" s="89" t="n">
        <f aca="false">SUM('13.1.1-13.2.1.Kv.-i kiad GAMESZ'!AF42)</f>
        <v>0</v>
      </c>
      <c r="C42" s="89" t="n">
        <f aca="false">SUM('13.1.1-13.2.1.Kv.-i kiad GAMESZ'!AG42)</f>
        <v>0</v>
      </c>
      <c r="D42" s="89" t="n">
        <f aca="false">SUM('13.1.1-13.2.1.Kv.-i kiad GAMESZ'!AH42)</f>
        <v>0</v>
      </c>
      <c r="E42" s="89" t="n">
        <f aca="false">SUM('13.1.2-13.2.2 Kv.-i kiad KKO'!Q41)</f>
        <v>0</v>
      </c>
      <c r="F42" s="89" t="n">
        <f aca="false">SUM('13.1.2-13.2.2 Kv.-i kiad KKO'!R41)</f>
        <v>0</v>
      </c>
      <c r="G42" s="89" t="n">
        <f aca="false">SUM('13.1.2-13.2.2 Kv.-i kiad KKO'!S41)</f>
        <v>0</v>
      </c>
      <c r="H42" s="89" t="n">
        <f aca="false">SUM('13.1.3-13.2.3 Kv.-i kiad MVÖB'!H42)</f>
        <v>0</v>
      </c>
      <c r="I42" s="89" t="n">
        <f aca="false">SUM('13.1.3-13.2.3 Kv.-i kiad MVÖB'!I42)</f>
        <v>0</v>
      </c>
      <c r="J42" s="89" t="n">
        <f aca="false">SUM('13.1.3-13.2.3 Kv.-i kiad MVÖB'!J42)</f>
        <v>0</v>
      </c>
      <c r="K42" s="89" t="n">
        <f aca="false">SUM('13.1.4-13.2.4 Kv.-i kiad KFVK'!K41)</f>
        <v>0</v>
      </c>
      <c r="L42" s="89" t="n">
        <f aca="false">SUM('13.1.4-13.2.4 Kv.-i kiad KFVK'!L41)</f>
        <v>0</v>
      </c>
      <c r="M42" s="89" t="n">
        <f aca="false">SUM('13.1.4-13.2.4 Kv.-i kiad KFVK'!M41)</f>
        <v>0</v>
      </c>
      <c r="N42" s="89" t="n">
        <f aca="false">SUM('13.1.5-13.2.5 Kv.-i kiad VMMH'!T42)</f>
        <v>0</v>
      </c>
      <c r="O42" s="89" t="n">
        <f aca="false">SUM('13.1.5-13.2.5 Kv.-i kiad VMMH'!U42)</f>
        <v>0</v>
      </c>
      <c r="P42" s="89" t="n">
        <f aca="false">SUM('13.1.5-13.2.5 Kv.-i kiad VMMH'!V42)</f>
        <v>0</v>
      </c>
      <c r="Q42" s="89" t="n">
        <f aca="false">SUM('13.1.6-13.2.6 Kv.-i kiad VMO'!K42)</f>
        <v>0</v>
      </c>
      <c r="R42" s="89" t="n">
        <f aca="false">SUM('13.1.6-13.2.6 Kv.-i kiad VMO'!L42)</f>
        <v>0</v>
      </c>
      <c r="S42" s="89" t="n">
        <f aca="false">SUM('13.1.6-13.2.6 Kv.-i kiad VMO'!M42)</f>
        <v>0</v>
      </c>
      <c r="T42" s="89" t="n">
        <f aca="false">SUM('13.1.-13.2.7 Kv.-i kiad Id.Ott'!N39)</f>
        <v>0</v>
      </c>
      <c r="U42" s="89" t="n">
        <f aca="false">SUM('13.1.-13.2.7 Kv.-i kiad Id.Ott'!O39)</f>
        <v>0</v>
      </c>
      <c r="V42" s="89" t="n">
        <f aca="false">SUM('13.1.-13.2.7 Kv.-i kiad Id.Ott'!P39)</f>
        <v>0</v>
      </c>
      <c r="W42" s="64" t="n">
        <f aca="false">SUM(B42+E42+H42+K42+N42+Q42+T42)</f>
        <v>0</v>
      </c>
      <c r="X42" s="64" t="n">
        <f aca="false">SUM(C42+F42+I42+L42+O42+R42+U42)</f>
        <v>0</v>
      </c>
      <c r="Y42" s="64" t="n">
        <f aca="false">SUM(D42+G42+J42+M42+P42+S42+V42)</f>
        <v>0</v>
      </c>
    </row>
    <row r="43" customFormat="false" ht="12.75" hidden="false" customHeight="false" outlineLevel="0" collapsed="false">
      <c r="A43" s="15" t="s">
        <v>390</v>
      </c>
      <c r="B43" s="89" t="n">
        <f aca="false">SUM('13.1.1-13.2.1.Kv.-i kiad GAMESZ'!AF43)</f>
        <v>0</v>
      </c>
      <c r="C43" s="89" t="n">
        <f aca="false">SUM('13.1.1-13.2.1.Kv.-i kiad GAMESZ'!AG43)</f>
        <v>0</v>
      </c>
      <c r="D43" s="89" t="n">
        <f aca="false">SUM('13.1.1-13.2.1.Kv.-i kiad GAMESZ'!AH43)</f>
        <v>0</v>
      </c>
      <c r="E43" s="89" t="n">
        <f aca="false">SUM('13.1.2-13.2.2 Kv.-i kiad KKO'!Q42)</f>
        <v>0</v>
      </c>
      <c r="F43" s="89" t="n">
        <f aca="false">SUM('13.1.2-13.2.2 Kv.-i kiad KKO'!R42)</f>
        <v>0</v>
      </c>
      <c r="G43" s="89" t="n">
        <f aca="false">SUM('13.1.2-13.2.2 Kv.-i kiad KKO'!S42)</f>
        <v>0</v>
      </c>
      <c r="H43" s="89" t="n">
        <f aca="false">SUM('13.1.3-13.2.3 Kv.-i kiad MVÖB'!H43)</f>
        <v>0</v>
      </c>
      <c r="I43" s="89" t="n">
        <f aca="false">SUM('13.1.3-13.2.3 Kv.-i kiad MVÖB'!I43)</f>
        <v>0</v>
      </c>
      <c r="J43" s="89" t="n">
        <f aca="false">SUM('13.1.3-13.2.3 Kv.-i kiad MVÖB'!J43)</f>
        <v>0</v>
      </c>
      <c r="K43" s="89" t="n">
        <f aca="false">SUM('13.1.4-13.2.4 Kv.-i kiad KFVK'!K42)</f>
        <v>0</v>
      </c>
      <c r="L43" s="89" t="n">
        <f aca="false">SUM('13.1.4-13.2.4 Kv.-i kiad KFVK'!L42)</f>
        <v>0</v>
      </c>
      <c r="M43" s="89" t="n">
        <f aca="false">SUM('13.1.4-13.2.4 Kv.-i kiad KFVK'!M42)</f>
        <v>0</v>
      </c>
      <c r="N43" s="89" t="n">
        <f aca="false">SUM('13.1.5-13.2.5 Kv.-i kiad VMMH'!T43)</f>
        <v>0</v>
      </c>
      <c r="O43" s="89" t="n">
        <f aca="false">SUM('13.1.5-13.2.5 Kv.-i kiad VMMH'!U43)</f>
        <v>0</v>
      </c>
      <c r="P43" s="89" t="n">
        <f aca="false">SUM('13.1.5-13.2.5 Kv.-i kiad VMMH'!V43)</f>
        <v>0</v>
      </c>
      <c r="Q43" s="89" t="n">
        <f aca="false">SUM('13.1.6-13.2.6 Kv.-i kiad VMO'!K43)</f>
        <v>36009</v>
      </c>
      <c r="R43" s="89" t="n">
        <f aca="false">SUM('13.1.6-13.2.6 Kv.-i kiad VMO'!L43)</f>
        <v>30141</v>
      </c>
      <c r="S43" s="89" t="n">
        <f aca="false">SUM('13.1.6-13.2.6 Kv.-i kiad VMO'!M43)</f>
        <v>23873</v>
      </c>
      <c r="T43" s="89" t="n">
        <f aca="false">SUM('13.1.-13.2.7 Kv.-i kiad Id.Ott'!N40)</f>
        <v>0</v>
      </c>
      <c r="U43" s="89" t="n">
        <f aca="false">SUM('13.1.-13.2.7 Kv.-i kiad Id.Ott'!O40)</f>
        <v>0</v>
      </c>
      <c r="V43" s="89" t="n">
        <f aca="false">SUM('13.1.-13.2.7 Kv.-i kiad Id.Ott'!P40)</f>
        <v>0</v>
      </c>
      <c r="W43" s="64" t="n">
        <f aca="false">SUM(B43+E43+H43+K43+N43+Q43+T43)</f>
        <v>36009</v>
      </c>
      <c r="X43" s="64" t="n">
        <f aca="false">SUM(C43+F43+I43+L43+O43+R43+U43)</f>
        <v>30141</v>
      </c>
      <c r="Y43" s="64" t="n">
        <f aca="false">SUM(D43+G43+J43+M43+P43+S43+V43)</f>
        <v>23873</v>
      </c>
    </row>
    <row r="44" customFormat="false" ht="12.75" hidden="false" customHeight="false" outlineLevel="0" collapsed="false">
      <c r="A44" s="184" t="s">
        <v>391</v>
      </c>
      <c r="B44" s="21"/>
      <c r="C44" s="21"/>
      <c r="D44" s="21"/>
      <c r="E44" s="21"/>
      <c r="F44" s="21"/>
      <c r="G44" s="21"/>
      <c r="H44" s="21"/>
      <c r="I44" s="21"/>
      <c r="J44" s="21"/>
      <c r="K44" s="21"/>
      <c r="L44" s="21"/>
      <c r="M44" s="21"/>
      <c r="N44" s="21"/>
      <c r="O44" s="21"/>
      <c r="P44" s="21"/>
      <c r="Q44" s="21"/>
      <c r="R44" s="21"/>
      <c r="S44" s="21"/>
      <c r="T44" s="21"/>
      <c r="U44" s="21"/>
      <c r="V44" s="21"/>
      <c r="W44" s="94" t="n">
        <f aca="false">SUM(B44+E44+H44+K44+N44+Q44+T44)</f>
        <v>0</v>
      </c>
      <c r="X44" s="94" t="n">
        <f aca="false">SUM(C44+F44+I44+L44+O44+R44+U44)</f>
        <v>0</v>
      </c>
      <c r="Y44" s="94" t="n">
        <f aca="false">SUM(D44+G44+J44+M44+P44+S44+V44)</f>
        <v>0</v>
      </c>
    </row>
    <row r="45" customFormat="false" ht="12.75" hidden="false" customHeight="false" outlineLevel="0" collapsed="false">
      <c r="A45" s="185" t="s">
        <v>392</v>
      </c>
      <c r="B45" s="21"/>
      <c r="C45" s="21"/>
      <c r="D45" s="21"/>
      <c r="E45" s="21"/>
      <c r="F45" s="21"/>
      <c r="G45" s="21"/>
      <c r="H45" s="21"/>
      <c r="I45" s="21"/>
      <c r="J45" s="21"/>
      <c r="K45" s="21"/>
      <c r="L45" s="21"/>
      <c r="M45" s="21"/>
      <c r="N45" s="21"/>
      <c r="O45" s="21"/>
      <c r="P45" s="21"/>
      <c r="Q45" s="21"/>
      <c r="R45" s="21"/>
      <c r="S45" s="21"/>
      <c r="T45" s="21"/>
      <c r="U45" s="21"/>
      <c r="V45" s="21"/>
      <c r="W45" s="94" t="n">
        <f aca="false">SUM(B45+E45+H45+K45+N45+Q45+T45)</f>
        <v>0</v>
      </c>
      <c r="X45" s="94" t="n">
        <f aca="false">SUM(C45+F45+I45+L45+O45+R45+U45)</f>
        <v>0</v>
      </c>
      <c r="Y45" s="94" t="n">
        <f aca="false">SUM(D45+G45+J45+M45+P45+S45+V45)</f>
        <v>0</v>
      </c>
    </row>
    <row r="46" customFormat="false" ht="12.75" hidden="false" customHeight="false" outlineLevel="0" collapsed="false">
      <c r="A46" s="183"/>
      <c r="B46" s="245"/>
      <c r="C46" s="245"/>
      <c r="D46" s="245"/>
      <c r="E46" s="245"/>
      <c r="F46" s="245"/>
      <c r="G46" s="245"/>
      <c r="H46" s="245"/>
      <c r="I46" s="245"/>
      <c r="J46" s="245"/>
      <c r="K46" s="245"/>
      <c r="L46" s="245"/>
      <c r="M46" s="245"/>
      <c r="N46" s="245"/>
      <c r="O46" s="245"/>
      <c r="P46" s="245"/>
      <c r="Q46" s="245"/>
      <c r="R46" s="245"/>
      <c r="S46" s="245"/>
      <c r="T46" s="12"/>
      <c r="U46" s="12"/>
      <c r="V46" s="12"/>
      <c r="W46" s="24"/>
      <c r="X46" s="12"/>
      <c r="Y46" s="12"/>
    </row>
    <row r="47" customFormat="false" ht="12.75" hidden="false" customHeight="false" outlineLevel="0" collapsed="false">
      <c r="A47" s="27" t="s">
        <v>484</v>
      </c>
      <c r="B47" s="244" t="n">
        <f aca="false">SUM(B39:B43)</f>
        <v>399587</v>
      </c>
      <c r="C47" s="244" t="n">
        <f aca="false">SUM(C39:C43)</f>
        <v>399818</v>
      </c>
      <c r="D47" s="244" t="n">
        <f aca="false">SUM(D39:D43)</f>
        <v>310036</v>
      </c>
      <c r="E47" s="244" t="n">
        <f aca="false">SUM(E39:E43)</f>
        <v>18584</v>
      </c>
      <c r="F47" s="244" t="n">
        <f aca="false">SUM(F39:F43)</f>
        <v>23000</v>
      </c>
      <c r="G47" s="244" t="n">
        <f aca="false">SUM(G39:G43)</f>
        <v>21432</v>
      </c>
      <c r="H47" s="244" t="n">
        <f aca="false">SUM(H39:H43)</f>
        <v>13666</v>
      </c>
      <c r="I47" s="244" t="n">
        <f aca="false">SUM(I39:I43)</f>
        <v>8080</v>
      </c>
      <c r="J47" s="244" t="n">
        <f aca="false">SUM(J39:J43)</f>
        <v>4913</v>
      </c>
      <c r="K47" s="244" t="n">
        <f aca="false">SUM(K39:K43)</f>
        <v>0</v>
      </c>
      <c r="L47" s="244" t="n">
        <f aca="false">SUM(L39:L43)</f>
        <v>0</v>
      </c>
      <c r="M47" s="244" t="n">
        <f aca="false">SUM(M39:M43)</f>
        <v>0</v>
      </c>
      <c r="N47" s="244" t="n">
        <f aca="false">SUM(N39:N43)</f>
        <v>0</v>
      </c>
      <c r="O47" s="244" t="n">
        <f aca="false">SUM(O39:O43)</f>
        <v>0</v>
      </c>
      <c r="P47" s="244" t="n">
        <f aca="false">SUM(P39:P43)</f>
        <v>0</v>
      </c>
      <c r="Q47" s="244" t="n">
        <f aca="false">SUM(Q39:Q43)</f>
        <v>135697</v>
      </c>
      <c r="R47" s="244" t="n">
        <f aca="false">SUM(R39:R43)</f>
        <v>157168</v>
      </c>
      <c r="S47" s="244" t="n">
        <f aca="false">SUM(S39:S43)</f>
        <v>120554</v>
      </c>
      <c r="T47" s="244" t="n">
        <f aca="false">SUM(T39:T43)</f>
        <v>2032</v>
      </c>
      <c r="U47" s="244" t="n">
        <f aca="false">SUM(U39:U43)</f>
        <v>2032</v>
      </c>
      <c r="V47" s="244" t="n">
        <f aca="false">SUM(V39:V43)</f>
        <v>983</v>
      </c>
      <c r="W47" s="244" t="n">
        <f aca="false">SUM(W39:W43)</f>
        <v>569566</v>
      </c>
      <c r="X47" s="244" t="n">
        <f aca="false">SUM(X39:X43)</f>
        <v>590098</v>
      </c>
      <c r="Y47" s="244" t="n">
        <f aca="false">SUM(Y39:Y43)</f>
        <v>457918</v>
      </c>
    </row>
    <row r="48" customFormat="false" ht="12.75" hidden="false" customHeight="false" outlineLevel="0" collapsed="false">
      <c r="A48" s="27"/>
      <c r="B48" s="245"/>
      <c r="C48" s="245"/>
      <c r="D48" s="245"/>
      <c r="E48" s="245"/>
      <c r="F48" s="245"/>
      <c r="G48" s="245"/>
      <c r="H48" s="245"/>
      <c r="I48" s="245"/>
      <c r="J48" s="245"/>
      <c r="K48" s="245"/>
      <c r="L48" s="245"/>
      <c r="M48" s="245"/>
      <c r="N48" s="245"/>
      <c r="O48" s="245"/>
      <c r="P48" s="245"/>
      <c r="Q48" s="245"/>
      <c r="R48" s="245"/>
      <c r="S48" s="245"/>
      <c r="T48" s="12"/>
      <c r="U48" s="12"/>
      <c r="V48" s="12"/>
      <c r="W48" s="24"/>
      <c r="X48" s="12"/>
      <c r="Y48" s="12"/>
    </row>
    <row r="49" customFormat="false" ht="12.75" hidden="false" customHeight="false" outlineLevel="0" collapsed="false">
      <c r="A49" s="185" t="s">
        <v>26</v>
      </c>
      <c r="B49" s="12" t="n">
        <f aca="false">SUM('13.1.1-13.2.1.Kv.-i kiad GAMESZ'!AF47)</f>
        <v>25113</v>
      </c>
      <c r="C49" s="12" t="n">
        <f aca="false">SUM('13.1.1-13.2.1.Kv.-i kiad GAMESZ'!AG47)</f>
        <v>38298</v>
      </c>
      <c r="D49" s="12" t="n">
        <f aca="false">SUM('13.1.1-13.2.1.Kv.-i kiad GAMESZ'!AH47)</f>
        <v>20465</v>
      </c>
      <c r="E49" s="245" t="n">
        <f aca="false">SUM('13.1.2-13.2.2 Kv.-i kiad KKO'!Q46)</f>
        <v>0</v>
      </c>
      <c r="F49" s="245" t="n">
        <f aca="false">SUM('13.1.2-13.2.2 Kv.-i kiad KKO'!R46)</f>
        <v>0</v>
      </c>
      <c r="G49" s="245" t="n">
        <f aca="false">SUM('13.1.2-13.2.2 Kv.-i kiad KKO'!S46)</f>
        <v>0</v>
      </c>
      <c r="H49" s="245" t="n">
        <f aca="false">SUM('13.1.3-13.2.3 Kv.-i kiad MVÖB'!H47)</f>
        <v>0</v>
      </c>
      <c r="I49" s="245" t="n">
        <f aca="false">SUM('13.1.3-13.2.3 Kv.-i kiad MVÖB'!I47)</f>
        <v>0</v>
      </c>
      <c r="J49" s="245" t="n">
        <f aca="false">SUM('13.1.3-13.2.3 Kv.-i kiad MVÖB'!J47)</f>
        <v>0</v>
      </c>
      <c r="K49" s="245" t="n">
        <f aca="false">SUM('13.1.4-13.2.4 Kv.-i kiad KFVK'!K46)</f>
        <v>0</v>
      </c>
      <c r="L49" s="245" t="n">
        <f aca="false">SUM('13.1.4-13.2.4 Kv.-i kiad KFVK'!L46)</f>
        <v>0</v>
      </c>
      <c r="M49" s="245" t="n">
        <f aca="false">SUM('13.1.4-13.2.4 Kv.-i kiad KFVK'!M46)</f>
        <v>0</v>
      </c>
      <c r="N49" s="245" t="n">
        <f aca="false">SUM('13.1.5-13.2.5 Kv.-i kiad VMMH'!T47)</f>
        <v>0</v>
      </c>
      <c r="O49" s="245" t="n">
        <f aca="false">SUM('13.1.5-13.2.5 Kv.-i kiad VMMH'!U47)</f>
        <v>0</v>
      </c>
      <c r="P49" s="245" t="n">
        <f aca="false">SUM('13.1.5-13.2.5 Kv.-i kiad VMMH'!V47)</f>
        <v>0</v>
      </c>
      <c r="Q49" s="245" t="n">
        <f aca="false">SUM('13.1.6-13.2.6 Kv.-i kiad VMO'!K47)</f>
        <v>15166</v>
      </c>
      <c r="R49" s="245" t="n">
        <f aca="false">SUM('13.1.6-13.2.6 Kv.-i kiad VMO'!L47)</f>
        <v>13700</v>
      </c>
      <c r="S49" s="245" t="n">
        <f aca="false">SUM('13.1.6-13.2.6 Kv.-i kiad VMO'!M47)</f>
        <v>8600</v>
      </c>
      <c r="T49" s="12" t="n">
        <f aca="false">SUM('13.1.-13.2.7 Kv.-i kiad Id.Ott'!N44)</f>
        <v>0</v>
      </c>
      <c r="U49" s="12" t="n">
        <f aca="false">SUM('13.1.-13.2.7 Kv.-i kiad Id.Ott'!O44)</f>
        <v>0</v>
      </c>
      <c r="V49" s="12" t="n">
        <f aca="false">SUM('13.1.-13.2.7 Kv.-i kiad Id.Ott'!P44)</f>
        <v>0</v>
      </c>
      <c r="W49" s="64" t="n">
        <f aca="false">SUM(B49+E49+H49+K49+N49+Q49+T49)</f>
        <v>40279</v>
      </c>
      <c r="X49" s="64" t="n">
        <f aca="false">SUM(C49+F49+I49+L49+O49+R49+U49)</f>
        <v>51998</v>
      </c>
      <c r="Y49" s="64" t="n">
        <f aca="false">SUM(D49+G49+J49+M49+P49+S49+V49)</f>
        <v>29065</v>
      </c>
    </row>
    <row r="50" customFormat="false" ht="12.75" hidden="false" customHeight="false" outlineLevel="0" collapsed="false">
      <c r="A50" s="185" t="s">
        <v>28</v>
      </c>
      <c r="B50" s="12" t="n">
        <f aca="false">SUM('13.1.1-13.2.1.Kv.-i kiad GAMESZ'!AF48)</f>
        <v>6715</v>
      </c>
      <c r="C50" s="12" t="n">
        <f aca="false">SUM('13.1.1-13.2.1.Kv.-i kiad GAMESZ'!AG48)</f>
        <v>6215</v>
      </c>
      <c r="D50" s="12" t="n">
        <f aca="false">SUM('13.1.1-13.2.1.Kv.-i kiad GAMESZ'!AH48)</f>
        <v>0</v>
      </c>
      <c r="E50" s="245" t="n">
        <f aca="false">SUM('13.1.2-13.2.2 Kv.-i kiad KKO'!Q47)</f>
        <v>0</v>
      </c>
      <c r="F50" s="245" t="n">
        <f aca="false">SUM('13.1.2-13.2.2 Kv.-i kiad KKO'!R47)</f>
        <v>0</v>
      </c>
      <c r="G50" s="245" t="n">
        <f aca="false">SUM('13.1.2-13.2.2 Kv.-i kiad KKO'!S47)</f>
        <v>0</v>
      </c>
      <c r="H50" s="245" t="n">
        <f aca="false">SUM('13.1.3-13.2.3 Kv.-i kiad MVÖB'!H48)</f>
        <v>0</v>
      </c>
      <c r="I50" s="245" t="n">
        <f aca="false">SUM('13.1.3-13.2.3 Kv.-i kiad MVÖB'!I48)</f>
        <v>0</v>
      </c>
      <c r="J50" s="245" t="n">
        <f aca="false">SUM('13.1.3-13.2.3 Kv.-i kiad MVÖB'!J48)</f>
        <v>0</v>
      </c>
      <c r="K50" s="245" t="n">
        <f aca="false">SUM('13.1.4-13.2.4 Kv.-i kiad KFVK'!K47)</f>
        <v>0</v>
      </c>
      <c r="L50" s="245" t="n">
        <f aca="false">SUM('13.1.4-13.2.4 Kv.-i kiad KFVK'!L47)</f>
        <v>0</v>
      </c>
      <c r="M50" s="245" t="n">
        <f aca="false">SUM('13.1.4-13.2.4 Kv.-i kiad KFVK'!M47)</f>
        <v>0</v>
      </c>
      <c r="N50" s="245" t="n">
        <f aca="false">SUM('13.1.5-13.2.5 Kv.-i kiad VMMH'!T48)</f>
        <v>0</v>
      </c>
      <c r="O50" s="245" t="n">
        <f aca="false">SUM('13.1.5-13.2.5 Kv.-i kiad VMMH'!U48)</f>
        <v>0</v>
      </c>
      <c r="P50" s="245" t="n">
        <f aca="false">SUM('13.1.5-13.2.5 Kv.-i kiad VMMH'!V48)</f>
        <v>0</v>
      </c>
      <c r="Q50" s="245" t="n">
        <f aca="false">SUM('13.1.6-13.2.6 Kv.-i kiad VMO'!K48)</f>
        <v>0</v>
      </c>
      <c r="R50" s="245" t="n">
        <f aca="false">SUM('13.1.6-13.2.6 Kv.-i kiad VMO'!L48)</f>
        <v>0</v>
      </c>
      <c r="S50" s="245" t="n">
        <f aca="false">SUM('13.1.6-13.2.6 Kv.-i kiad VMO'!M48)</f>
        <v>0</v>
      </c>
      <c r="T50" s="12" t="n">
        <f aca="false">SUM('13.1.-13.2.7 Kv.-i kiad Id.Ott'!N45)</f>
        <v>0</v>
      </c>
      <c r="U50" s="12" t="n">
        <f aca="false">SUM('13.1.-13.2.7 Kv.-i kiad Id.Ott'!O45)</f>
        <v>0</v>
      </c>
      <c r="V50" s="12" t="n">
        <f aca="false">SUM('13.1.-13.2.7 Kv.-i kiad Id.Ott'!P45)</f>
        <v>0</v>
      </c>
      <c r="W50" s="64" t="n">
        <f aca="false">SUM(B50+E50+H50+K50+N50+Q50+T50)</f>
        <v>6715</v>
      </c>
      <c r="X50" s="64" t="n">
        <f aca="false">SUM(C50+F50+I50+L50+O50+R50+U50)</f>
        <v>6215</v>
      </c>
      <c r="Y50" s="64" t="n">
        <f aca="false">SUM(D50+G50+J50+M50+P50+S50+V50)</f>
        <v>0</v>
      </c>
    </row>
    <row r="51" customFormat="false" ht="12.75" hidden="false" customHeight="false" outlineLevel="0" collapsed="false">
      <c r="A51" s="185" t="s">
        <v>394</v>
      </c>
      <c r="B51" s="12" t="n">
        <f aca="false">SUM('13.1.1-13.2.1.Kv.-i kiad GAMESZ'!AF49)</f>
        <v>0</v>
      </c>
      <c r="C51" s="12" t="n">
        <f aca="false">SUM('13.1.1-13.2.1.Kv.-i kiad GAMESZ'!AG49)</f>
        <v>0</v>
      </c>
      <c r="D51" s="12" t="n">
        <f aca="false">SUM('13.1.1-13.2.1.Kv.-i kiad GAMESZ'!AH49)</f>
        <v>0</v>
      </c>
      <c r="E51" s="245" t="n">
        <f aca="false">SUM('13.1.2-13.2.2 Kv.-i kiad KKO'!Q48)</f>
        <v>0</v>
      </c>
      <c r="F51" s="245" t="n">
        <f aca="false">SUM('13.1.2-13.2.2 Kv.-i kiad KKO'!R48)</f>
        <v>0</v>
      </c>
      <c r="G51" s="245" t="n">
        <f aca="false">SUM('13.1.2-13.2.2 Kv.-i kiad KKO'!S48)</f>
        <v>0</v>
      </c>
      <c r="H51" s="245" t="n">
        <f aca="false">SUM('13.1.3-13.2.3 Kv.-i kiad MVÖB'!H49)</f>
        <v>0</v>
      </c>
      <c r="I51" s="245" t="n">
        <f aca="false">SUM('13.1.3-13.2.3 Kv.-i kiad MVÖB'!I49)</f>
        <v>0</v>
      </c>
      <c r="J51" s="245" t="n">
        <f aca="false">SUM('13.1.3-13.2.3 Kv.-i kiad MVÖB'!J49)</f>
        <v>0</v>
      </c>
      <c r="K51" s="245" t="n">
        <f aca="false">SUM('13.1.4-13.2.4 Kv.-i kiad KFVK'!K48)</f>
        <v>0</v>
      </c>
      <c r="L51" s="245" t="n">
        <f aca="false">SUM('13.1.4-13.2.4 Kv.-i kiad KFVK'!L48)</f>
        <v>0</v>
      </c>
      <c r="M51" s="245" t="n">
        <f aca="false">SUM('13.1.4-13.2.4 Kv.-i kiad KFVK'!M48)</f>
        <v>0</v>
      </c>
      <c r="N51" s="245" t="n">
        <f aca="false">SUM('13.1.5-13.2.5 Kv.-i kiad VMMH'!T49)</f>
        <v>0</v>
      </c>
      <c r="O51" s="245" t="n">
        <f aca="false">SUM('13.1.5-13.2.5 Kv.-i kiad VMMH'!U49)</f>
        <v>0</v>
      </c>
      <c r="P51" s="245" t="n">
        <f aca="false">SUM('13.1.5-13.2.5 Kv.-i kiad VMMH'!V49)</f>
        <v>0</v>
      </c>
      <c r="Q51" s="245" t="n">
        <f aca="false">SUM('13.1.6-13.2.6 Kv.-i kiad VMO'!K49)</f>
        <v>0</v>
      </c>
      <c r="R51" s="245" t="n">
        <f aca="false">SUM('13.1.6-13.2.6 Kv.-i kiad VMO'!L49)</f>
        <v>0</v>
      </c>
      <c r="S51" s="245" t="n">
        <f aca="false">SUM('13.1.6-13.2.6 Kv.-i kiad VMO'!M49)</f>
        <v>0</v>
      </c>
      <c r="T51" s="12" t="n">
        <f aca="false">SUM('13.1.-13.2.7 Kv.-i kiad Id.Ott'!N46)</f>
        <v>0</v>
      </c>
      <c r="U51" s="12" t="n">
        <f aca="false">SUM('13.1.-13.2.7 Kv.-i kiad Id.Ott'!O46)</f>
        <v>0</v>
      </c>
      <c r="V51" s="12" t="n">
        <f aca="false">SUM('13.1.-13.2.7 Kv.-i kiad Id.Ott'!P46)</f>
        <v>0</v>
      </c>
      <c r="W51" s="64" t="n">
        <f aca="false">SUM(B51+E51+H51+K51+N51+Q51+T51)</f>
        <v>0</v>
      </c>
      <c r="X51" s="64" t="n">
        <f aca="false">SUM(C51+F51+I51+L51+O51+R51+U51)</f>
        <v>0</v>
      </c>
      <c r="Y51" s="64" t="n">
        <f aca="false">SUM(D51+G51+J51+M51+P51+S51+V51)</f>
        <v>0</v>
      </c>
    </row>
    <row r="52" customFormat="false" ht="12.75" hidden="false" customHeight="false" outlineLevel="0" collapsed="false">
      <c r="A52" s="27" t="s">
        <v>543</v>
      </c>
      <c r="B52" s="24" t="n">
        <f aca="false">SUM(B49:B51)</f>
        <v>31828</v>
      </c>
      <c r="C52" s="24" t="n">
        <f aca="false">SUM(C49:C51)</f>
        <v>44513</v>
      </c>
      <c r="D52" s="24" t="n">
        <f aca="false">SUM(D49:D51)</f>
        <v>20465</v>
      </c>
      <c r="E52" s="24" t="n">
        <f aca="false">SUM(E49:E51)</f>
        <v>0</v>
      </c>
      <c r="F52" s="24" t="n">
        <f aca="false">SUM(F49:F51)</f>
        <v>0</v>
      </c>
      <c r="G52" s="24" t="n">
        <f aca="false">SUM(G49:G51)</f>
        <v>0</v>
      </c>
      <c r="H52" s="24" t="n">
        <f aca="false">SUM(H49:H51)</f>
        <v>0</v>
      </c>
      <c r="I52" s="24" t="n">
        <f aca="false">SUM(I49:I51)</f>
        <v>0</v>
      </c>
      <c r="J52" s="24" t="n">
        <f aca="false">SUM(J49:J51)</f>
        <v>0</v>
      </c>
      <c r="K52" s="24" t="n">
        <f aca="false">SUM(K49:K51)</f>
        <v>0</v>
      </c>
      <c r="L52" s="24" t="n">
        <f aca="false">SUM(L49:L51)</f>
        <v>0</v>
      </c>
      <c r="M52" s="24" t="n">
        <f aca="false">SUM(M49:M51)</f>
        <v>0</v>
      </c>
      <c r="N52" s="24" t="n">
        <f aca="false">SUM(N49:N51)</f>
        <v>0</v>
      </c>
      <c r="O52" s="24" t="n">
        <f aca="false">SUM(O49:O51)</f>
        <v>0</v>
      </c>
      <c r="P52" s="24" t="n">
        <f aca="false">SUM(P49:P51)</f>
        <v>0</v>
      </c>
      <c r="Q52" s="24" t="n">
        <f aca="false">SUM(Q49:Q51)</f>
        <v>15166</v>
      </c>
      <c r="R52" s="24" t="n">
        <f aca="false">SUM(R49:R51)</f>
        <v>13700</v>
      </c>
      <c r="S52" s="24" t="n">
        <f aca="false">SUM(S49:S51)</f>
        <v>8600</v>
      </c>
      <c r="T52" s="24" t="n">
        <f aca="false">SUM(T49:T51)</f>
        <v>0</v>
      </c>
      <c r="U52" s="24" t="n">
        <f aca="false">SUM(U49:U51)</f>
        <v>0</v>
      </c>
      <c r="V52" s="24" t="n">
        <f aca="false">SUM(V49:V51)</f>
        <v>0</v>
      </c>
      <c r="W52" s="24" t="n">
        <f aca="false">SUM(W49:W51)</f>
        <v>46994</v>
      </c>
      <c r="X52" s="24" t="n">
        <f aca="false">SUM(X49:X51)</f>
        <v>58213</v>
      </c>
      <c r="Y52" s="24" t="n">
        <f aca="false">SUM(Y49:Y51)</f>
        <v>29065</v>
      </c>
    </row>
  </sheetData>
  <mergeCells count="28">
    <mergeCell ref="A2:Y2"/>
    <mergeCell ref="A3:Y3"/>
    <mergeCell ref="A4:Y4"/>
    <mergeCell ref="B6:Y6"/>
    <mergeCell ref="A9:A11"/>
    <mergeCell ref="B9:Y9"/>
    <mergeCell ref="B10:D10"/>
    <mergeCell ref="E10:G10"/>
    <mergeCell ref="H10:J10"/>
    <mergeCell ref="K10:M10"/>
    <mergeCell ref="N10:P10"/>
    <mergeCell ref="Q10:S10"/>
    <mergeCell ref="T10:V10"/>
    <mergeCell ref="W10:Y10"/>
    <mergeCell ref="A29:Y29"/>
    <mergeCell ref="A30:Y30"/>
    <mergeCell ref="A31:Y31"/>
    <mergeCell ref="B33:Y33"/>
    <mergeCell ref="A36:A38"/>
    <mergeCell ref="B36:Y36"/>
    <mergeCell ref="B37:D37"/>
    <mergeCell ref="E37:G37"/>
    <mergeCell ref="H37:J37"/>
    <mergeCell ref="K37:M37"/>
    <mergeCell ref="N37:P37"/>
    <mergeCell ref="Q37:S37"/>
    <mergeCell ref="T37:V37"/>
    <mergeCell ref="W37:Y37"/>
  </mergeCells>
  <printOptions headings="false" gridLines="false" gridLinesSet="true" horizontalCentered="true" verticalCentered="false"/>
  <pageMargins left="0" right="0" top="0.39375" bottom="0.315277777777778" header="0.511811023622047" footer="0.511811023622047"/>
  <pageSetup paperSize="8"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2"/>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AD47" activeCellId="0" sqref="AD47:AE48"/>
    </sheetView>
  </sheetViews>
  <sheetFormatPr defaultColWidth="9.13671875" defaultRowHeight="12.75" zeroHeight="false" outlineLevelRow="0" outlineLevelCol="0"/>
  <cols>
    <col collapsed="false" customWidth="true" hidden="false" outlineLevel="0" max="1" min="1" style="2" width="42.14"/>
    <col collapsed="false" customWidth="true" hidden="false" outlineLevel="0" max="58" min="2" style="2" width="7.85"/>
    <col collapsed="false" customWidth="true" hidden="false" outlineLevel="0" max="59" min="59" style="2" width="9.41"/>
    <col collapsed="false" customWidth="true" hidden="false" outlineLevel="0" max="60" min="60" style="2" width="10.13"/>
    <col collapsed="false" customWidth="true" hidden="false" outlineLevel="0" max="61" min="61" style="2" width="11.42"/>
    <col collapsed="false" customWidth="true" hidden="false" outlineLevel="0" max="62" min="62" style="2" width="12.7"/>
    <col collapsed="false" customWidth="false" hidden="false" outlineLevel="0" max="257" min="63" style="2" width="9.14"/>
  </cols>
  <sheetData>
    <row r="1" customFormat="false" ht="12.75" hidden="false" customHeight="true" outlineLevel="0" collapsed="false">
      <c r="A1" s="72" t="s">
        <v>544</v>
      </c>
      <c r="B1" s="72"/>
      <c r="C1" s="72"/>
      <c r="D1" s="72"/>
      <c r="E1" s="72"/>
      <c r="F1" s="72"/>
      <c r="G1" s="72"/>
      <c r="H1" s="72"/>
      <c r="I1" s="72"/>
      <c r="J1" s="72"/>
      <c r="K1" s="72"/>
      <c r="L1" s="72"/>
      <c r="M1" s="72"/>
      <c r="N1" s="72"/>
      <c r="O1" s="72"/>
      <c r="P1" s="72"/>
      <c r="Q1" s="72"/>
      <c r="R1" s="72"/>
      <c r="S1" s="72"/>
      <c r="T1" s="72"/>
      <c r="U1" s="72"/>
      <c r="V1" s="72"/>
      <c r="W1" s="72"/>
      <c r="X1" s="72"/>
      <c r="Y1" s="72"/>
      <c r="Z1" s="72"/>
      <c r="AA1" s="72"/>
      <c r="AB1" s="74" t="s">
        <v>544</v>
      </c>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F1" s="74" t="s">
        <v>544</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c r="R2" s="241"/>
      <c r="S2" s="241"/>
      <c r="T2" s="241"/>
      <c r="U2" s="241"/>
      <c r="V2" s="241"/>
      <c r="W2" s="241"/>
      <c r="X2" s="241"/>
      <c r="Y2" s="241"/>
      <c r="Z2" s="241"/>
      <c r="AA2" s="241"/>
      <c r="AB2" s="241"/>
      <c r="AC2" s="241"/>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row>
    <row r="3" customFormat="false" ht="18" hidden="false" customHeight="true" outlineLevel="0" collapsed="false">
      <c r="A3" s="43" t="s">
        <v>481</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t="s">
        <v>481</v>
      </c>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row>
    <row r="4" customFormat="false" ht="14.25" hidden="false" customHeight="true" outlineLevel="0" collapsed="false">
      <c r="A4" s="43" t="s">
        <v>273</v>
      </c>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t="s">
        <v>273</v>
      </c>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t="s">
        <v>3</v>
      </c>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row>
    <row r="7" customFormat="false" ht="14.25" hidden="false" customHeight="true" outlineLevel="0" collapsed="false">
      <c r="A7" s="240" t="s">
        <v>311</v>
      </c>
      <c r="B7" s="174" t="s">
        <v>256</v>
      </c>
      <c r="C7" s="174"/>
      <c r="D7" s="174"/>
      <c r="E7" s="174"/>
      <c r="F7" s="174"/>
      <c r="G7" s="174"/>
      <c r="H7" s="174"/>
      <c r="I7" s="174"/>
      <c r="J7" s="174"/>
      <c r="K7" s="174"/>
      <c r="L7" s="174"/>
      <c r="M7" s="174"/>
      <c r="N7" s="174"/>
      <c r="O7" s="174"/>
      <c r="P7" s="174"/>
      <c r="Q7" s="174"/>
      <c r="R7" s="174"/>
      <c r="S7" s="174"/>
      <c r="T7" s="174"/>
      <c r="U7" s="174"/>
      <c r="V7" s="174"/>
      <c r="W7" s="174"/>
      <c r="X7" s="174"/>
      <c r="Y7" s="174"/>
      <c r="Z7" s="174"/>
      <c r="AA7" s="174"/>
      <c r="AB7" s="174"/>
      <c r="AC7" s="9" t="s">
        <v>256</v>
      </c>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row>
    <row r="9" customFormat="false" ht="15" hidden="false" customHeight="true" outlineLevel="0" collapsed="false">
      <c r="A9" s="44" t="s">
        <v>61</v>
      </c>
      <c r="B9" s="44"/>
      <c r="C9" s="44"/>
      <c r="D9" s="44"/>
      <c r="E9" s="44"/>
      <c r="F9" s="44"/>
      <c r="G9" s="44"/>
      <c r="H9" s="44"/>
      <c r="I9" s="44"/>
      <c r="J9" s="44"/>
      <c r="K9" s="44"/>
      <c r="L9" s="44"/>
      <c r="M9" s="44"/>
      <c r="N9" s="44"/>
      <c r="O9" s="44"/>
      <c r="P9" s="44"/>
      <c r="Q9" s="44"/>
      <c r="R9" s="44"/>
      <c r="S9" s="44"/>
      <c r="T9" s="44"/>
      <c r="U9" s="44"/>
      <c r="V9" s="44"/>
      <c r="W9" s="44"/>
      <c r="X9" s="44"/>
      <c r="Y9" s="44"/>
      <c r="Z9" s="44"/>
      <c r="AA9" s="44"/>
      <c r="AB9" s="45" t="s">
        <v>61</v>
      </c>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F9" s="45" t="s">
        <v>61</v>
      </c>
    </row>
    <row r="10" customFormat="false" ht="15" hidden="false" customHeight="true" outlineLevel="0" collapsed="false">
      <c r="A10" s="7" t="s">
        <v>385</v>
      </c>
      <c r="B10" s="248" t="s">
        <v>273</v>
      </c>
      <c r="C10" s="248"/>
      <c r="D10" s="248"/>
      <c r="E10" s="248"/>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130" t="s">
        <v>273</v>
      </c>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c r="BB10" s="130"/>
      <c r="BC10" s="130"/>
      <c r="BD10" s="130"/>
      <c r="BE10" s="130"/>
      <c r="BF10" s="130"/>
    </row>
    <row r="11" s="249" customFormat="true" ht="48.75" hidden="false" customHeight="true" outlineLevel="0" collapsed="false">
      <c r="A11" s="7"/>
      <c r="B11" s="158" t="s">
        <v>335</v>
      </c>
      <c r="C11" s="158"/>
      <c r="D11" s="158"/>
      <c r="E11" s="158" t="s">
        <v>336</v>
      </c>
      <c r="F11" s="158"/>
      <c r="G11" s="158"/>
      <c r="H11" s="158" t="s">
        <v>337</v>
      </c>
      <c r="I11" s="158"/>
      <c r="J11" s="158"/>
      <c r="K11" s="158" t="s">
        <v>338</v>
      </c>
      <c r="L11" s="158"/>
      <c r="M11" s="158"/>
      <c r="N11" s="158" t="s">
        <v>339</v>
      </c>
      <c r="O11" s="158"/>
      <c r="P11" s="158"/>
      <c r="Q11" s="158" t="s">
        <v>340</v>
      </c>
      <c r="R11" s="158"/>
      <c r="S11" s="158"/>
      <c r="T11" s="158" t="s">
        <v>341</v>
      </c>
      <c r="U11" s="158"/>
      <c r="V11" s="158"/>
      <c r="W11" s="158" t="s">
        <v>342</v>
      </c>
      <c r="X11" s="158"/>
      <c r="Y11" s="158"/>
      <c r="Z11" s="158" t="s">
        <v>343</v>
      </c>
      <c r="AA11" s="158"/>
      <c r="AB11" s="158"/>
      <c r="AC11" s="158" t="s">
        <v>344</v>
      </c>
      <c r="AD11" s="158"/>
      <c r="AE11" s="158"/>
      <c r="AF11" s="158" t="s">
        <v>345</v>
      </c>
      <c r="AG11" s="158"/>
      <c r="AH11" s="158"/>
      <c r="AI11" s="158" t="s">
        <v>346</v>
      </c>
      <c r="AJ11" s="158"/>
      <c r="AK11" s="158"/>
      <c r="AL11" s="158" t="s">
        <v>347</v>
      </c>
      <c r="AM11" s="158"/>
      <c r="AN11" s="158"/>
      <c r="AO11" s="158" t="s">
        <v>348</v>
      </c>
      <c r="AP11" s="158"/>
      <c r="AQ11" s="158"/>
      <c r="AR11" s="158" t="s">
        <v>349</v>
      </c>
      <c r="AS11" s="158"/>
      <c r="AT11" s="158"/>
      <c r="AU11" s="158" t="s">
        <v>350</v>
      </c>
      <c r="AV11" s="158"/>
      <c r="AW11" s="158"/>
      <c r="AX11" s="158" t="s">
        <v>351</v>
      </c>
      <c r="AY11" s="158"/>
      <c r="AZ11" s="158"/>
      <c r="BA11" s="158" t="s">
        <v>352</v>
      </c>
      <c r="BB11" s="158"/>
      <c r="BC11" s="158"/>
      <c r="BD11" s="130" t="s">
        <v>66</v>
      </c>
      <c r="BE11" s="130"/>
      <c r="BF11" s="130"/>
    </row>
    <row r="12" s="249" customFormat="true" ht="27" hidden="false" customHeight="fals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c r="N12" s="47" t="s">
        <v>67</v>
      </c>
      <c r="O12" s="47" t="s">
        <v>68</v>
      </c>
      <c r="P12" s="47" t="s">
        <v>69</v>
      </c>
      <c r="Q12" s="47" t="s">
        <v>67</v>
      </c>
      <c r="R12" s="47" t="s">
        <v>68</v>
      </c>
      <c r="S12" s="47" t="s">
        <v>69</v>
      </c>
      <c r="T12" s="47" t="s">
        <v>67</v>
      </c>
      <c r="U12" s="47" t="s">
        <v>68</v>
      </c>
      <c r="V12" s="47" t="s">
        <v>69</v>
      </c>
      <c r="W12" s="47" t="s">
        <v>67</v>
      </c>
      <c r="X12" s="47" t="s">
        <v>68</v>
      </c>
      <c r="Y12" s="47" t="s">
        <v>69</v>
      </c>
      <c r="Z12" s="47" t="s">
        <v>67</v>
      </c>
      <c r="AA12" s="47" t="s">
        <v>68</v>
      </c>
      <c r="AB12" s="47" t="s">
        <v>69</v>
      </c>
      <c r="AC12" s="47" t="s">
        <v>67</v>
      </c>
      <c r="AD12" s="47" t="s">
        <v>68</v>
      </c>
      <c r="AE12" s="47" t="s">
        <v>69</v>
      </c>
      <c r="AF12" s="47" t="s">
        <v>67</v>
      </c>
      <c r="AG12" s="47" t="s">
        <v>68</v>
      </c>
      <c r="AH12" s="47" t="s">
        <v>69</v>
      </c>
      <c r="AI12" s="47" t="s">
        <v>67</v>
      </c>
      <c r="AJ12" s="47" t="s">
        <v>68</v>
      </c>
      <c r="AK12" s="47" t="s">
        <v>69</v>
      </c>
      <c r="AL12" s="47" t="s">
        <v>67</v>
      </c>
      <c r="AM12" s="47" t="s">
        <v>68</v>
      </c>
      <c r="AN12" s="47" t="s">
        <v>69</v>
      </c>
      <c r="AO12" s="47" t="s">
        <v>67</v>
      </c>
      <c r="AP12" s="47" t="s">
        <v>68</v>
      </c>
      <c r="AQ12" s="47" t="s">
        <v>69</v>
      </c>
      <c r="AR12" s="47" t="s">
        <v>67</v>
      </c>
      <c r="AS12" s="47" t="s">
        <v>68</v>
      </c>
      <c r="AT12" s="47" t="s">
        <v>69</v>
      </c>
      <c r="AU12" s="47" t="s">
        <v>67</v>
      </c>
      <c r="AV12" s="47" t="s">
        <v>68</v>
      </c>
      <c r="AW12" s="47" t="s">
        <v>69</v>
      </c>
      <c r="AX12" s="47" t="s">
        <v>67</v>
      </c>
      <c r="AY12" s="47" t="s">
        <v>68</v>
      </c>
      <c r="AZ12" s="47" t="s">
        <v>69</v>
      </c>
      <c r="BA12" s="47" t="s">
        <v>67</v>
      </c>
      <c r="BB12" s="47" t="s">
        <v>68</v>
      </c>
      <c r="BC12" s="47" t="s">
        <v>69</v>
      </c>
      <c r="BD12" s="47" t="s">
        <v>67</v>
      </c>
      <c r="BE12" s="47" t="s">
        <v>68</v>
      </c>
      <c r="BF12" s="47" t="s">
        <v>69</v>
      </c>
    </row>
    <row r="13" customFormat="false" ht="13.5" hidden="false" customHeight="true" outlineLevel="0" collapsed="false">
      <c r="A13" s="11" t="s">
        <v>12</v>
      </c>
      <c r="B13" s="250" t="n">
        <v>0</v>
      </c>
      <c r="C13" s="250" t="n">
        <v>60</v>
      </c>
      <c r="D13" s="250" t="n">
        <v>26</v>
      </c>
      <c r="E13" s="250" t="n">
        <v>0</v>
      </c>
      <c r="F13" s="250" t="n">
        <v>10500</v>
      </c>
      <c r="G13" s="250" t="n">
        <v>7703</v>
      </c>
      <c r="H13" s="250" t="n">
        <v>70403</v>
      </c>
      <c r="I13" s="250" t="n">
        <v>37000</v>
      </c>
      <c r="J13" s="250" t="n">
        <v>29430</v>
      </c>
      <c r="K13" s="250" t="n">
        <v>0</v>
      </c>
      <c r="L13" s="250"/>
      <c r="M13" s="250" t="n">
        <v>0</v>
      </c>
      <c r="N13" s="250" t="n">
        <v>19361</v>
      </c>
      <c r="O13" s="250" t="n">
        <v>22361</v>
      </c>
      <c r="P13" s="250" t="n">
        <v>19996</v>
      </c>
      <c r="Q13" s="250" t="n">
        <v>0</v>
      </c>
      <c r="R13" s="250"/>
      <c r="S13" s="250" t="n">
        <v>0</v>
      </c>
      <c r="T13" s="250" t="n">
        <v>5224</v>
      </c>
      <c r="U13" s="250" t="n">
        <f aca="false">3000+16500</f>
        <v>19500</v>
      </c>
      <c r="V13" s="250" t="n">
        <v>17539</v>
      </c>
      <c r="W13" s="250" t="n">
        <v>11393</v>
      </c>
      <c r="X13" s="250" t="n">
        <v>10000</v>
      </c>
      <c r="Y13" s="250" t="n">
        <v>8666</v>
      </c>
      <c r="Z13" s="250" t="n">
        <v>0</v>
      </c>
      <c r="AA13" s="250"/>
      <c r="AB13" s="250" t="n">
        <v>0</v>
      </c>
      <c r="AC13" s="250" t="n">
        <v>11397</v>
      </c>
      <c r="AD13" s="250" t="n">
        <v>13400</v>
      </c>
      <c r="AE13" s="250" t="n">
        <v>9496</v>
      </c>
      <c r="AF13" s="250" t="n">
        <v>13619</v>
      </c>
      <c r="AG13" s="250" t="n">
        <f aca="false">18600-1055</f>
        <v>17545</v>
      </c>
      <c r="AH13" s="250" t="n">
        <v>14044</v>
      </c>
      <c r="AI13" s="250" t="n">
        <v>31281</v>
      </c>
      <c r="AJ13" s="250" t="n">
        <v>31281</v>
      </c>
      <c r="AK13" s="250" t="n">
        <v>19442</v>
      </c>
      <c r="AL13" s="250" t="n">
        <v>2501</v>
      </c>
      <c r="AM13" s="250" t="n">
        <v>2280</v>
      </c>
      <c r="AN13" s="250" t="n">
        <v>2280</v>
      </c>
      <c r="AO13" s="250" t="n">
        <v>676</v>
      </c>
      <c r="AP13" s="250" t="n">
        <v>478</v>
      </c>
      <c r="AQ13" s="250" t="n">
        <v>478</v>
      </c>
      <c r="AR13" s="250" t="n">
        <v>29912</v>
      </c>
      <c r="AS13" s="250" t="n">
        <v>29912</v>
      </c>
      <c r="AT13" s="250" t="n">
        <v>22146</v>
      </c>
      <c r="AU13" s="250" t="n">
        <v>17071</v>
      </c>
      <c r="AV13" s="250" t="n">
        <v>17000</v>
      </c>
      <c r="AW13" s="250" t="n">
        <v>12112</v>
      </c>
      <c r="AX13" s="250" t="n">
        <v>25030</v>
      </c>
      <c r="AY13" s="250" t="n">
        <v>24000</v>
      </c>
      <c r="AZ13" s="250" t="n">
        <v>16903</v>
      </c>
      <c r="BA13" s="250" t="n">
        <v>31935</v>
      </c>
      <c r="BB13" s="250" t="n">
        <v>36000</v>
      </c>
      <c r="BC13" s="250" t="n">
        <v>26357</v>
      </c>
      <c r="BD13" s="12" t="n">
        <f aca="false">SUM(B13+E13+H13+K13+N13+Q13+T13+W13+Z13+AC13+AF13+AI13+AL13+AO13+AR13+AU13+AX13+BA13)</f>
        <v>269803</v>
      </c>
      <c r="BE13" s="12" t="n">
        <f aca="false">SUM(C13+F13+I13+L13+O13+R13+U13+X13+AA13+AD13+AG13+AJ13+AM13+AP13+AS13+AV13+AY13+BB13)</f>
        <v>271317</v>
      </c>
      <c r="BF13" s="12" t="n">
        <f aca="false">SUM(D13+G13+J13+M13+P13+S13+V13+Y13+AB13+AE13+AH13+AK13+AN13+AQ13+AT13+AW13+AZ13+BC13)</f>
        <v>206618</v>
      </c>
      <c r="BH13" s="149"/>
    </row>
    <row r="14" customFormat="false" ht="13.5" hidden="false" customHeight="true" outlineLevel="0" collapsed="false">
      <c r="A14" s="14" t="s">
        <v>387</v>
      </c>
      <c r="B14" s="250" t="n">
        <v>0</v>
      </c>
      <c r="C14" s="250" t="n">
        <v>15</v>
      </c>
      <c r="D14" s="250" t="n">
        <v>7</v>
      </c>
      <c r="E14" s="250" t="n">
        <v>0</v>
      </c>
      <c r="F14" s="250" t="n">
        <v>2750</v>
      </c>
      <c r="G14" s="250" t="n">
        <v>1894</v>
      </c>
      <c r="H14" s="250" t="n">
        <v>19391</v>
      </c>
      <c r="I14" s="250" t="n">
        <f aca="false">585+10500-810</f>
        <v>10275</v>
      </c>
      <c r="J14" s="250" t="n">
        <v>7954</v>
      </c>
      <c r="K14" s="250" t="n">
        <v>0</v>
      </c>
      <c r="L14" s="250"/>
      <c r="M14" s="250" t="n">
        <v>0</v>
      </c>
      <c r="N14" s="250" t="n">
        <v>5417</v>
      </c>
      <c r="O14" s="250" t="n">
        <f aca="false">810+5417</f>
        <v>6227</v>
      </c>
      <c r="P14" s="250" t="n">
        <v>5448</v>
      </c>
      <c r="Q14" s="250" t="n">
        <v>0</v>
      </c>
      <c r="R14" s="250"/>
      <c r="S14" s="250" t="n">
        <v>0</v>
      </c>
      <c r="T14" s="250" t="n">
        <v>1411</v>
      </c>
      <c r="U14" s="250" t="n">
        <f aca="false">585+2250+213+810</f>
        <v>3858</v>
      </c>
      <c r="V14" s="250" t="n">
        <v>2423</v>
      </c>
      <c r="W14" s="250" t="n">
        <v>2883</v>
      </c>
      <c r="X14" s="250" t="n">
        <v>2500</v>
      </c>
      <c r="Y14" s="250" t="n">
        <v>2191</v>
      </c>
      <c r="Z14" s="250" t="n">
        <v>0</v>
      </c>
      <c r="AA14" s="250"/>
      <c r="AB14" s="250" t="n">
        <v>0</v>
      </c>
      <c r="AC14" s="250" t="n">
        <v>3203</v>
      </c>
      <c r="AD14" s="250" t="n">
        <v>3600</v>
      </c>
      <c r="AE14" s="250" t="n">
        <v>2581</v>
      </c>
      <c r="AF14" s="250" t="n">
        <v>3741</v>
      </c>
      <c r="AG14" s="250" t="n">
        <v>5000</v>
      </c>
      <c r="AH14" s="250" t="n">
        <v>3716</v>
      </c>
      <c r="AI14" s="250" t="n">
        <v>8276</v>
      </c>
      <c r="AJ14" s="250" t="n">
        <v>8276</v>
      </c>
      <c r="AK14" s="250" t="n">
        <v>5241</v>
      </c>
      <c r="AL14" s="250" t="n">
        <v>591</v>
      </c>
      <c r="AM14" s="250" t="n">
        <v>609</v>
      </c>
      <c r="AN14" s="250" t="n">
        <v>609</v>
      </c>
      <c r="AO14" s="250" t="n">
        <v>159</v>
      </c>
      <c r="AP14" s="250" t="n">
        <v>125</v>
      </c>
      <c r="AQ14" s="250" t="n">
        <v>125</v>
      </c>
      <c r="AR14" s="250" t="n">
        <v>8251</v>
      </c>
      <c r="AS14" s="250" t="n">
        <v>8251</v>
      </c>
      <c r="AT14" s="250" t="n">
        <v>5949</v>
      </c>
      <c r="AU14" s="250" t="n">
        <v>4716</v>
      </c>
      <c r="AV14" s="250" t="n">
        <v>4716</v>
      </c>
      <c r="AW14" s="250" t="n">
        <v>3233</v>
      </c>
      <c r="AX14" s="250" t="n">
        <v>6979</v>
      </c>
      <c r="AY14" s="250" t="n">
        <v>6979</v>
      </c>
      <c r="AZ14" s="250" t="n">
        <v>4789</v>
      </c>
      <c r="BA14" s="250" t="n">
        <v>9092</v>
      </c>
      <c r="BB14" s="250" t="n">
        <v>10000</v>
      </c>
      <c r="BC14" s="250" t="n">
        <v>7207</v>
      </c>
      <c r="BD14" s="12" t="n">
        <f aca="false">SUM(B14+E14+H14+K14+N14+Q14+T14+W14+Z14+AC14+AF14+AI14+AL14+AO14+AR14+AU14+AX14+BA14)</f>
        <v>74110</v>
      </c>
      <c r="BE14" s="12" t="n">
        <f aca="false">SUM(C14+F14+I14+L14+O14+R14+U14+X14+AA14+AD14+AG14+AJ14+AM14+AP14+AS14+AV14+AY14+BB14)</f>
        <v>73181</v>
      </c>
      <c r="BF14" s="12" t="n">
        <f aca="false">SUM(D14+G14+J14+M14+P14+S14+V14+Y14+AB14+AE14+AH14+AK14+AN14+AQ14+AT14+AW14+AZ14+BC14)</f>
        <v>53367</v>
      </c>
      <c r="BH14" s="149"/>
    </row>
    <row r="15" customFormat="false" ht="13.5" hidden="false" customHeight="true" outlineLevel="0" collapsed="false">
      <c r="A15" s="11" t="s">
        <v>388</v>
      </c>
      <c r="B15" s="250" t="n">
        <v>6408</v>
      </c>
      <c r="C15" s="250" t="n">
        <v>5000</v>
      </c>
      <c r="D15" s="250" t="n">
        <v>3872</v>
      </c>
      <c r="E15" s="250" t="n">
        <v>56282</v>
      </c>
      <c r="F15" s="250" t="n">
        <f aca="false">56282-500</f>
        <v>55782</v>
      </c>
      <c r="G15" s="250" t="n">
        <v>46378</v>
      </c>
      <c r="H15" s="250" t="n">
        <v>19616</v>
      </c>
      <c r="I15" s="250" t="n">
        <v>19616</v>
      </c>
      <c r="J15" s="250" t="n">
        <v>11004</v>
      </c>
      <c r="K15" s="250" t="n">
        <v>0</v>
      </c>
      <c r="L15" s="250"/>
      <c r="M15" s="250" t="n">
        <v>0</v>
      </c>
      <c r="N15" s="250" t="n">
        <v>3680</v>
      </c>
      <c r="O15" s="250" t="n">
        <v>3680</v>
      </c>
      <c r="P15" s="250" t="n">
        <v>2252</v>
      </c>
      <c r="Q15" s="250" t="n">
        <v>0</v>
      </c>
      <c r="R15" s="250"/>
      <c r="S15" s="250" t="n">
        <v>0</v>
      </c>
      <c r="T15" s="250" t="n">
        <v>0</v>
      </c>
      <c r="U15" s="250" t="n">
        <v>100</v>
      </c>
      <c r="V15" s="250" t="n">
        <v>77</v>
      </c>
      <c r="W15" s="250" t="n">
        <v>20197</v>
      </c>
      <c r="X15" s="250" t="n">
        <v>34000</v>
      </c>
      <c r="Y15" s="250" t="n">
        <v>19827</v>
      </c>
      <c r="Z15" s="250" t="n">
        <v>0</v>
      </c>
      <c r="AA15" s="250"/>
      <c r="AB15" s="250" t="n">
        <v>0</v>
      </c>
      <c r="AC15" s="250" t="n">
        <v>21360</v>
      </c>
      <c r="AD15" s="250" t="n">
        <v>16000</v>
      </c>
      <c r="AE15" s="250" t="n">
        <v>14029</v>
      </c>
      <c r="AF15" s="250" t="n">
        <v>4560</v>
      </c>
      <c r="AG15" s="250" t="n">
        <v>3000</v>
      </c>
      <c r="AH15" s="250" t="n">
        <v>2760</v>
      </c>
      <c r="AI15" s="250" t="n">
        <v>46419</v>
      </c>
      <c r="AJ15" s="250" t="n">
        <f aca="false">741+46419</f>
        <v>47160</v>
      </c>
      <c r="AK15" s="250" t="n">
        <v>27769</v>
      </c>
      <c r="AL15" s="250" t="n">
        <v>0</v>
      </c>
      <c r="AM15" s="250" t="n">
        <v>79</v>
      </c>
      <c r="AN15" s="250" t="n">
        <v>79</v>
      </c>
      <c r="AO15" s="250" t="n">
        <v>0</v>
      </c>
      <c r="AP15" s="250" t="n">
        <v>3</v>
      </c>
      <c r="AQ15" s="250" t="n">
        <v>3</v>
      </c>
      <c r="AR15" s="250" t="n">
        <v>23677</v>
      </c>
      <c r="AS15" s="250" t="n">
        <v>23677</v>
      </c>
      <c r="AT15" s="250" t="n">
        <v>17579</v>
      </c>
      <c r="AU15" s="250" t="n">
        <v>25763</v>
      </c>
      <c r="AV15" s="250" t="n">
        <f aca="false">1304+25763</f>
        <v>27067</v>
      </c>
      <c r="AW15" s="250" t="n">
        <v>18893</v>
      </c>
      <c r="AX15" s="250" t="n">
        <v>21567</v>
      </c>
      <c r="AY15" s="250" t="n">
        <f aca="false">21567+933</f>
        <v>22500</v>
      </c>
      <c r="AZ15" s="250" t="n">
        <v>14625</v>
      </c>
      <c r="BA15" s="250" t="n">
        <v>110538</v>
      </c>
      <c r="BB15" s="250" t="n">
        <v>110538</v>
      </c>
      <c r="BC15" s="250" t="n">
        <v>84859</v>
      </c>
      <c r="BD15" s="12" t="n">
        <f aca="false">SUM(B15+E15+H15+K15+N15+Q15+T15+W15+Z15+AC15+AF15+AI15+AL15+AO15+AR15+AU15+AX15+BA15)</f>
        <v>360067</v>
      </c>
      <c r="BE15" s="12" t="n">
        <f aca="false">SUM(C15+F15+I15+L15+O15+R15+U15+X15+AA15+AD15+AG15+AJ15+AM15+AP15+AS15+AV15+AY15+BB15)</f>
        <v>368202</v>
      </c>
      <c r="BF15" s="12" t="n">
        <f aca="false">SUM(D15+G15+J15+M15+P15+S15+V15+Y15+AB15+AE15+AH15+AK15+AN15+AQ15+AT15+AW15+AZ15+BC15)</f>
        <v>264006</v>
      </c>
      <c r="BH15" s="149"/>
    </row>
    <row r="16" customFormat="false" ht="13.5" hidden="false" customHeight="true" outlineLevel="0" collapsed="false">
      <c r="A16" s="251" t="s">
        <v>389</v>
      </c>
      <c r="B16" s="250"/>
      <c r="C16" s="250"/>
      <c r="D16" s="250"/>
      <c r="E16" s="250"/>
      <c r="F16" s="250"/>
      <c r="G16" s="250"/>
      <c r="H16" s="250"/>
      <c r="I16" s="250"/>
      <c r="J16" s="250"/>
      <c r="K16" s="250"/>
      <c r="L16" s="250"/>
      <c r="M16" s="250"/>
      <c r="N16" s="250"/>
      <c r="O16" s="250"/>
      <c r="P16" s="250"/>
      <c r="Q16" s="250"/>
      <c r="R16" s="250"/>
      <c r="S16" s="250"/>
      <c r="T16" s="250"/>
      <c r="U16" s="250"/>
      <c r="V16" s="250"/>
      <c r="W16" s="250"/>
      <c r="X16" s="250"/>
      <c r="Y16" s="250"/>
      <c r="Z16" s="250"/>
      <c r="AA16" s="250"/>
      <c r="AB16" s="250"/>
      <c r="AC16" s="250"/>
      <c r="AD16" s="250"/>
      <c r="AE16" s="250"/>
      <c r="AF16" s="250"/>
      <c r="AG16" s="250"/>
      <c r="AH16" s="250"/>
      <c r="AI16" s="250"/>
      <c r="AJ16" s="250"/>
      <c r="AK16" s="250"/>
      <c r="AL16" s="250"/>
      <c r="AM16" s="250"/>
      <c r="AN16" s="250"/>
      <c r="AO16" s="250"/>
      <c r="AP16" s="250"/>
      <c r="AQ16" s="250"/>
      <c r="AR16" s="250"/>
      <c r="AS16" s="250"/>
      <c r="AT16" s="250"/>
      <c r="AU16" s="250"/>
      <c r="AV16" s="250"/>
      <c r="AW16" s="250"/>
      <c r="AX16" s="250"/>
      <c r="AY16" s="250"/>
      <c r="AZ16" s="250"/>
      <c r="BA16" s="250"/>
      <c r="BB16" s="250"/>
      <c r="BC16" s="250"/>
      <c r="BD16" s="12" t="n">
        <f aca="false">SUM(B16+E16+H16+K16+N16+Q16+T16+W16+Z16+AC16+AF16+AI16+AL16+AO16+AR16+AU16+AX16+BA16)</f>
        <v>0</v>
      </c>
      <c r="BE16" s="12" t="n">
        <f aca="false">SUM(C16+F16+I16+L16+O16+R16+U16+X16+AA16+AD16+AG16+AJ16+AM16+AP16+AS16+AV16+AY16+BB16)</f>
        <v>0</v>
      </c>
      <c r="BF16" s="12" t="n">
        <f aca="false">SUM(D16+G16+J16+M16+P16+S16+V16+Y16+AB16+AE16+AH16+AK16+AN16+AQ16+AT16+AW16+AZ16+BC16)</f>
        <v>0</v>
      </c>
      <c r="BH16" s="149"/>
    </row>
    <row r="17" customFormat="false" ht="13.5" hidden="false" customHeight="true" outlineLevel="0" collapsed="false">
      <c r="A17" s="11" t="s">
        <v>390</v>
      </c>
      <c r="B17" s="250"/>
      <c r="C17" s="250"/>
      <c r="D17" s="250"/>
      <c r="E17" s="250"/>
      <c r="F17" s="250"/>
      <c r="G17" s="250"/>
      <c r="H17" s="250"/>
      <c r="I17" s="250"/>
      <c r="J17" s="250"/>
      <c r="K17" s="250"/>
      <c r="L17" s="250"/>
      <c r="M17" s="250"/>
      <c r="N17" s="250"/>
      <c r="O17" s="250"/>
      <c r="P17" s="250"/>
      <c r="Q17" s="250"/>
      <c r="R17" s="250"/>
      <c r="S17" s="250"/>
      <c r="T17" s="250"/>
      <c r="U17" s="250"/>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c r="AW17" s="250"/>
      <c r="AX17" s="250"/>
      <c r="AY17" s="250"/>
      <c r="AZ17" s="250"/>
      <c r="BA17" s="250"/>
      <c r="BB17" s="250"/>
      <c r="BC17" s="250"/>
      <c r="BD17" s="12" t="n">
        <f aca="false">SUM(B17+E17+H17+K17+N17+Q17+T17+W17+Z17+AC17+AF17+AI17+AL17+AO17+AR17+AU17+AX17+BA17)</f>
        <v>0</v>
      </c>
      <c r="BE17" s="12" t="n">
        <f aca="false">SUM(C17+F17+I17+L17+O17+R17+U17+X17+AA17+AD17+AG17+AJ17+AM17+AP17+AS17+AV17+AY17+BB17)</f>
        <v>0</v>
      </c>
      <c r="BF17" s="12" t="n">
        <f aca="false">SUM(D17+G17+J17+M17+P17+S17+V17+Y17+AB17+AE17+AH17+AK17+AN17+AQ17+AT17+AW17+AZ17+BC17)</f>
        <v>0</v>
      </c>
      <c r="BH17" s="149"/>
    </row>
    <row r="18" customFormat="false" ht="13.5" hidden="false" customHeight="true" outlineLevel="0" collapsed="false">
      <c r="A18" s="19"/>
      <c r="B18" s="250"/>
      <c r="C18" s="250"/>
      <c r="D18" s="250"/>
      <c r="E18" s="250"/>
      <c r="F18" s="250"/>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c r="AW18" s="250"/>
      <c r="AX18" s="250"/>
      <c r="AY18" s="250"/>
      <c r="AZ18" s="250"/>
      <c r="BA18" s="250"/>
      <c r="BB18" s="250"/>
      <c r="BC18" s="250"/>
      <c r="BD18" s="12"/>
      <c r="BE18" s="250"/>
      <c r="BF18" s="250"/>
      <c r="BH18" s="149"/>
    </row>
    <row r="19" customFormat="false" ht="13.5" hidden="false" customHeight="true" outlineLevel="0" collapsed="false">
      <c r="A19" s="23" t="s">
        <v>484</v>
      </c>
      <c r="B19" s="252" t="n">
        <f aca="false">SUM(B13:B17)</f>
        <v>6408</v>
      </c>
      <c r="C19" s="252" t="n">
        <f aca="false">SUM(C13:C17)</f>
        <v>5075</v>
      </c>
      <c r="D19" s="252" t="n">
        <f aca="false">SUM(D13:D17)</f>
        <v>3905</v>
      </c>
      <c r="E19" s="252" t="n">
        <f aca="false">SUM(E13:E17)</f>
        <v>56282</v>
      </c>
      <c r="F19" s="252" t="n">
        <f aca="false">SUM(F13:F17)</f>
        <v>69032</v>
      </c>
      <c r="G19" s="252" t="n">
        <f aca="false">SUM(G13:G17)</f>
        <v>55975</v>
      </c>
      <c r="H19" s="252" t="n">
        <f aca="false">SUM(H13:H17)</f>
        <v>109410</v>
      </c>
      <c r="I19" s="252" t="n">
        <f aca="false">SUM(I13:I17)</f>
        <v>66891</v>
      </c>
      <c r="J19" s="252" t="n">
        <f aca="false">SUM(J13:J17)</f>
        <v>48388</v>
      </c>
      <c r="K19" s="252" t="n">
        <f aca="false">SUM(K13:K17)</f>
        <v>0</v>
      </c>
      <c r="L19" s="252" t="n">
        <f aca="false">SUM(L13:L17)</f>
        <v>0</v>
      </c>
      <c r="M19" s="252" t="n">
        <f aca="false">SUM(M13:M17)</f>
        <v>0</v>
      </c>
      <c r="N19" s="252" t="n">
        <f aca="false">SUM(N13:N17)</f>
        <v>28458</v>
      </c>
      <c r="O19" s="252" t="n">
        <f aca="false">SUM(O13:O17)</f>
        <v>32268</v>
      </c>
      <c r="P19" s="252" t="n">
        <f aca="false">SUM(P13:P17)</f>
        <v>27696</v>
      </c>
      <c r="Q19" s="252" t="n">
        <f aca="false">SUM(Q13:Q17)</f>
        <v>0</v>
      </c>
      <c r="R19" s="252" t="n">
        <f aca="false">SUM(R13:R17)</f>
        <v>0</v>
      </c>
      <c r="S19" s="252" t="n">
        <f aca="false">SUM(S13:S17)</f>
        <v>0</v>
      </c>
      <c r="T19" s="252" t="n">
        <f aca="false">SUM(T13:T17)</f>
        <v>6635</v>
      </c>
      <c r="U19" s="252" t="n">
        <f aca="false">SUM(U13:U17)</f>
        <v>23458</v>
      </c>
      <c r="V19" s="252" t="n">
        <f aca="false">SUM(V13:V17)</f>
        <v>20039</v>
      </c>
      <c r="W19" s="252" t="n">
        <f aca="false">SUM(W13:W17)</f>
        <v>34473</v>
      </c>
      <c r="X19" s="252" t="n">
        <f aca="false">SUM(X13:X17)</f>
        <v>46500</v>
      </c>
      <c r="Y19" s="252" t="n">
        <f aca="false">SUM(Y13:Y17)</f>
        <v>30684</v>
      </c>
      <c r="Z19" s="252" t="n">
        <f aca="false">SUM(Z13:Z17)</f>
        <v>0</v>
      </c>
      <c r="AA19" s="252" t="n">
        <f aca="false">SUM(AA13:AA17)</f>
        <v>0</v>
      </c>
      <c r="AB19" s="252" t="n">
        <f aca="false">SUM(AB13:AB17)</f>
        <v>0</v>
      </c>
      <c r="AC19" s="252" t="n">
        <f aca="false">SUM(AC13:AC17)</f>
        <v>35960</v>
      </c>
      <c r="AD19" s="252" t="n">
        <f aca="false">SUM(AD13:AD17)</f>
        <v>33000</v>
      </c>
      <c r="AE19" s="252" t="n">
        <f aca="false">SUM(AE13:AE17)</f>
        <v>26106</v>
      </c>
      <c r="AF19" s="252" t="n">
        <f aca="false">SUM(AF13:AF17)</f>
        <v>21920</v>
      </c>
      <c r="AG19" s="252" t="n">
        <f aca="false">SUM(AG13:AG17)</f>
        <v>25545</v>
      </c>
      <c r="AH19" s="252" t="n">
        <f aca="false">SUM(AH13:AH17)</f>
        <v>20520</v>
      </c>
      <c r="AI19" s="252" t="n">
        <f aca="false">SUM(AI13:AI17)</f>
        <v>85976</v>
      </c>
      <c r="AJ19" s="252" t="n">
        <f aca="false">SUM(AJ13:AJ17)</f>
        <v>86717</v>
      </c>
      <c r="AK19" s="252" t="n">
        <f aca="false">SUM(AK13:AK17)</f>
        <v>52452</v>
      </c>
      <c r="AL19" s="252" t="n">
        <f aca="false">SUM(AL13:AL17)</f>
        <v>3092</v>
      </c>
      <c r="AM19" s="252" t="n">
        <f aca="false">SUM(AM13:AM17)</f>
        <v>2968</v>
      </c>
      <c r="AN19" s="252" t="n">
        <f aca="false">SUM(AN13:AN17)</f>
        <v>2968</v>
      </c>
      <c r="AO19" s="252" t="n">
        <f aca="false">SUM(AO13:AO17)</f>
        <v>835</v>
      </c>
      <c r="AP19" s="252" t="n">
        <f aca="false">SUM(AP13:AP17)</f>
        <v>606</v>
      </c>
      <c r="AQ19" s="252" t="n">
        <f aca="false">SUM(AQ13:AQ17)</f>
        <v>606</v>
      </c>
      <c r="AR19" s="252" t="n">
        <f aca="false">SUM(AR13:AR17)</f>
        <v>61840</v>
      </c>
      <c r="AS19" s="252" t="n">
        <f aca="false">SUM(AS13:AS17)</f>
        <v>61840</v>
      </c>
      <c r="AT19" s="252" t="n">
        <f aca="false">SUM(AT13:AT17)</f>
        <v>45674</v>
      </c>
      <c r="AU19" s="252" t="n">
        <f aca="false">SUM(AU13:AU17)</f>
        <v>47550</v>
      </c>
      <c r="AV19" s="252" t="n">
        <f aca="false">SUM(AV13:AV17)</f>
        <v>48783</v>
      </c>
      <c r="AW19" s="252" t="n">
        <f aca="false">SUM(AW13:AW17)</f>
        <v>34238</v>
      </c>
      <c r="AX19" s="252" t="n">
        <f aca="false">SUM(AX13:AX17)</f>
        <v>53576</v>
      </c>
      <c r="AY19" s="252" t="n">
        <f aca="false">SUM(AY13:AY17)</f>
        <v>53479</v>
      </c>
      <c r="AZ19" s="252" t="n">
        <f aca="false">SUM(AZ13:AZ17)</f>
        <v>36317</v>
      </c>
      <c r="BA19" s="252" t="n">
        <f aca="false">SUM(BA13:BA17)</f>
        <v>151565</v>
      </c>
      <c r="BB19" s="252" t="n">
        <f aca="false">SUM(BB13:BB17)</f>
        <v>156538</v>
      </c>
      <c r="BC19" s="252" t="n">
        <f aca="false">SUM(BC13:BC17)</f>
        <v>118423</v>
      </c>
      <c r="BD19" s="252" t="n">
        <f aca="false">SUM(BD13:BD17)</f>
        <v>703980</v>
      </c>
      <c r="BE19" s="252" t="n">
        <f aca="false">SUM(BE13:BE17)</f>
        <v>712700</v>
      </c>
      <c r="BF19" s="252" t="n">
        <f aca="false">SUM(BF13:BF17)</f>
        <v>523991</v>
      </c>
      <c r="BH19" s="149"/>
    </row>
    <row r="20" customFormat="false" ht="13.5" hidden="false" customHeight="true" outlineLevel="0" collapsed="false">
      <c r="A20" s="23"/>
      <c r="B20" s="253"/>
      <c r="C20" s="253"/>
      <c r="D20" s="253"/>
      <c r="E20" s="253"/>
      <c r="F20" s="253"/>
      <c r="G20" s="253"/>
      <c r="H20" s="253"/>
      <c r="I20" s="253"/>
      <c r="J20" s="253"/>
      <c r="K20" s="253"/>
      <c r="L20" s="253"/>
      <c r="M20" s="253"/>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3"/>
      <c r="BC20" s="253"/>
      <c r="BD20" s="12"/>
      <c r="BE20" s="253"/>
      <c r="BF20" s="253"/>
      <c r="BH20" s="149"/>
    </row>
    <row r="21" customFormat="false" ht="13.5" hidden="false" customHeight="true" outlineLevel="0" collapsed="false">
      <c r="A21" s="191" t="s">
        <v>26</v>
      </c>
      <c r="B21" s="250" t="n">
        <v>0</v>
      </c>
      <c r="C21" s="250"/>
      <c r="D21" s="250"/>
      <c r="E21" s="253" t="n">
        <v>3740</v>
      </c>
      <c r="F21" s="253" t="n">
        <v>5175</v>
      </c>
      <c r="G21" s="253" t="n">
        <v>0</v>
      </c>
      <c r="H21" s="253" t="n">
        <v>2300</v>
      </c>
      <c r="I21" s="253" t="n">
        <v>3800</v>
      </c>
      <c r="J21" s="253" t="n">
        <v>1868</v>
      </c>
      <c r="K21" s="253" t="n">
        <v>0</v>
      </c>
      <c r="L21" s="253"/>
      <c r="M21" s="253" t="n">
        <v>0</v>
      </c>
      <c r="N21" s="253" t="n">
        <v>0</v>
      </c>
      <c r="O21" s="253"/>
      <c r="P21" s="253"/>
      <c r="Q21" s="253" t="n">
        <v>0</v>
      </c>
      <c r="R21" s="253"/>
      <c r="S21" s="253"/>
      <c r="T21" s="253" t="n">
        <v>0</v>
      </c>
      <c r="U21" s="253"/>
      <c r="V21" s="253"/>
      <c r="W21" s="253" t="n">
        <v>0</v>
      </c>
      <c r="X21" s="253"/>
      <c r="Y21" s="253"/>
      <c r="Z21" s="253" t="n">
        <v>0</v>
      </c>
      <c r="AA21" s="253"/>
      <c r="AB21" s="253"/>
      <c r="AC21" s="253" t="n">
        <v>0</v>
      </c>
      <c r="AD21" s="253"/>
      <c r="AE21" s="253"/>
      <c r="AF21" s="253" t="n">
        <v>0</v>
      </c>
      <c r="AG21" s="253"/>
      <c r="AH21" s="253"/>
      <c r="AI21" s="253" t="n">
        <v>24161</v>
      </c>
      <c r="AJ21" s="253" t="n">
        <v>23049</v>
      </c>
      <c r="AK21" s="253" t="n">
        <f aca="false">3620+5682</f>
        <v>9302</v>
      </c>
      <c r="AL21" s="253" t="n">
        <v>0</v>
      </c>
      <c r="AM21" s="253"/>
      <c r="AN21" s="253"/>
      <c r="AO21" s="253" t="n">
        <v>0</v>
      </c>
      <c r="AP21" s="253"/>
      <c r="AQ21" s="253"/>
      <c r="AR21" s="253" t="n">
        <v>745</v>
      </c>
      <c r="AS21" s="253" t="n">
        <v>745</v>
      </c>
      <c r="AT21" s="253" t="n">
        <v>629</v>
      </c>
      <c r="AU21" s="253" t="n">
        <v>3580</v>
      </c>
      <c r="AV21" s="253" t="n">
        <f aca="false">3580-530</f>
        <v>3050</v>
      </c>
      <c r="AW21" s="253" t="n">
        <v>89</v>
      </c>
      <c r="AX21" s="253" t="n">
        <v>6153</v>
      </c>
      <c r="AY21" s="253" t="n">
        <v>5853</v>
      </c>
      <c r="AZ21" s="253" t="n">
        <v>651</v>
      </c>
      <c r="BA21" s="253" t="n">
        <v>673</v>
      </c>
      <c r="BB21" s="253" t="n">
        <f aca="false">530+2070</f>
        <v>2600</v>
      </c>
      <c r="BC21" s="253" t="n">
        <v>2413</v>
      </c>
      <c r="BD21" s="12" t="n">
        <f aca="false">SUM(B21+E21+H21+K21+N21+Q21+T21+W21+Z21+AC21+AF21+AI21+AL21+AO21+AR21+AU21+AX21+BA21)</f>
        <v>41352</v>
      </c>
      <c r="BE21" s="12" t="n">
        <f aca="false">SUM(C21+F21+I21+L21+O21+R21+U21+X21+AA21+AD21+AG21+AJ21+AM21+AP21+AS21+AV21+AY21+BB21)</f>
        <v>44272</v>
      </c>
      <c r="BF21" s="12" t="n">
        <f aca="false">SUM(D21+G21+J21+M21+P21+S21+V21+Y21+AB21+AE21+AH21+AK21+AN21+AQ21+AT21+AW21+AZ21+BC21)</f>
        <v>14952</v>
      </c>
      <c r="BH21" s="149"/>
    </row>
    <row r="22" customFormat="false" ht="13.5" hidden="false" customHeight="true" outlineLevel="0" collapsed="false">
      <c r="A22" s="191" t="s">
        <v>28</v>
      </c>
      <c r="B22" s="250" t="n">
        <v>0</v>
      </c>
      <c r="C22" s="250"/>
      <c r="D22" s="250"/>
      <c r="E22" s="253" t="n">
        <v>0</v>
      </c>
      <c r="F22" s="253"/>
      <c r="G22" s="253"/>
      <c r="H22" s="253" t="n">
        <v>0</v>
      </c>
      <c r="I22" s="253"/>
      <c r="J22" s="253"/>
      <c r="K22" s="253" t="n">
        <v>0</v>
      </c>
      <c r="L22" s="253"/>
      <c r="M22" s="253" t="n">
        <v>0</v>
      </c>
      <c r="N22" s="253" t="n">
        <v>0</v>
      </c>
      <c r="O22" s="253"/>
      <c r="P22" s="253"/>
      <c r="Q22" s="253" t="n">
        <v>0</v>
      </c>
      <c r="R22" s="253"/>
      <c r="S22" s="253"/>
      <c r="T22" s="253" t="n">
        <v>0</v>
      </c>
      <c r="U22" s="253"/>
      <c r="V22" s="253"/>
      <c r="W22" s="253" t="n">
        <v>0</v>
      </c>
      <c r="X22" s="253"/>
      <c r="Y22" s="253"/>
      <c r="Z22" s="253" t="n">
        <v>0</v>
      </c>
      <c r="AA22" s="253"/>
      <c r="AB22" s="253"/>
      <c r="AC22" s="253" t="n">
        <v>0</v>
      </c>
      <c r="AD22" s="253"/>
      <c r="AE22" s="253"/>
      <c r="AF22" s="253" t="n">
        <v>0</v>
      </c>
      <c r="AG22" s="253"/>
      <c r="AH22" s="253"/>
      <c r="AI22" s="253" t="n">
        <v>0</v>
      </c>
      <c r="AJ22" s="253"/>
      <c r="AK22" s="253"/>
      <c r="AL22" s="253" t="n">
        <v>0</v>
      </c>
      <c r="AM22" s="253"/>
      <c r="AN22" s="253"/>
      <c r="AO22" s="253" t="n">
        <v>0</v>
      </c>
      <c r="AP22" s="253"/>
      <c r="AQ22" s="253"/>
      <c r="AR22" s="253" t="n">
        <v>0</v>
      </c>
      <c r="AS22" s="253"/>
      <c r="AT22" s="253"/>
      <c r="AU22" s="253" t="n">
        <v>0</v>
      </c>
      <c r="AV22" s="253"/>
      <c r="AW22" s="253"/>
      <c r="AX22" s="253" t="n">
        <v>0</v>
      </c>
      <c r="AY22" s="253" t="n">
        <v>500</v>
      </c>
      <c r="AZ22" s="253" t="n">
        <v>227</v>
      </c>
      <c r="BA22" s="253" t="n">
        <v>0</v>
      </c>
      <c r="BB22" s="253"/>
      <c r="BC22" s="253"/>
      <c r="BD22" s="12" t="n">
        <f aca="false">SUM(B22+E22+H22+K22+N22+Q22+T22+W22+Z22+AC22+AF22+AI22+AL22+AO22+AR22+AU22+AX22+BA22)</f>
        <v>0</v>
      </c>
      <c r="BE22" s="12" t="n">
        <f aca="false">SUM(C22+F22+I22+L22+O22+R22+U22+X22+AA22+AD22+AG22+AJ22+AM22+AP22+AS22+AV22+AY22+BB22)</f>
        <v>500</v>
      </c>
      <c r="BF22" s="12" t="n">
        <f aca="false">SUM(D22+G22+J22+M22+P22+S22+V22+Y22+AB22+AE22+AH22+AK22+AN22+AQ22+AT22+AW22+AZ22+BC22)</f>
        <v>227</v>
      </c>
      <c r="BH22" s="149"/>
    </row>
    <row r="23" customFormat="false" ht="13.5" hidden="false" customHeight="true" outlineLevel="0" collapsed="false">
      <c r="A23" s="191" t="s">
        <v>394</v>
      </c>
      <c r="B23" s="250"/>
      <c r="C23" s="250"/>
      <c r="D23" s="250"/>
      <c r="E23" s="253"/>
      <c r="F23" s="253"/>
      <c r="G23" s="253"/>
      <c r="H23" s="253"/>
      <c r="I23" s="253"/>
      <c r="J23" s="253"/>
      <c r="K23" s="253"/>
      <c r="L23" s="253"/>
      <c r="M23" s="253"/>
      <c r="N23" s="253"/>
      <c r="O23" s="253"/>
      <c r="P23" s="253"/>
      <c r="Q23" s="253"/>
      <c r="R23" s="253"/>
      <c r="S23" s="253"/>
      <c r="T23" s="253"/>
      <c r="U23" s="253"/>
      <c r="V23" s="253"/>
      <c r="W23" s="253"/>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12" t="n">
        <f aca="false">SUM(B23+E23+H23+K23+N23+Q23+T23+W23+Z23+AC23+AF23+AI23+AL23+AO23+AR23+AU23+AX23+BA23)</f>
        <v>0</v>
      </c>
      <c r="BE23" s="12" t="n">
        <f aca="false">SUM(C23+F23+I23+L23+O23+R23+U23+X23+AA23+AD23+AG23+AJ23+AM23+AP23+AS23+AV23+AY23+BB23)</f>
        <v>0</v>
      </c>
      <c r="BF23" s="12" t="n">
        <f aca="false">SUM(D23+G23+J23+M23+P23+S23+V23+Y23+AB23+AE23+AH23+AK23+AN23+AQ23+AT23+AW23+AZ23+BC23)</f>
        <v>0</v>
      </c>
      <c r="BH23" s="149"/>
    </row>
    <row r="24" customFormat="false" ht="13.5" hidden="false" customHeight="true" outlineLevel="0" collapsed="false">
      <c r="A24" s="23" t="s">
        <v>540</v>
      </c>
      <c r="B24" s="254" t="n">
        <f aca="false">SUM(B21:B23)</f>
        <v>0</v>
      </c>
      <c r="C24" s="254" t="n">
        <f aca="false">SUM(C21:C23)</f>
        <v>0</v>
      </c>
      <c r="D24" s="254" t="n">
        <f aca="false">SUM(D21:D23)</f>
        <v>0</v>
      </c>
      <c r="E24" s="254" t="n">
        <f aca="false">SUM(E21:E23)</f>
        <v>3740</v>
      </c>
      <c r="F24" s="254" t="n">
        <f aca="false">SUM(F21:F23)</f>
        <v>5175</v>
      </c>
      <c r="G24" s="254" t="n">
        <f aca="false">SUM(G21:G23)</f>
        <v>0</v>
      </c>
      <c r="H24" s="254" t="n">
        <f aca="false">SUM(H21:H23)</f>
        <v>2300</v>
      </c>
      <c r="I24" s="254" t="n">
        <f aca="false">SUM(I21:I23)</f>
        <v>3800</v>
      </c>
      <c r="J24" s="254" t="n">
        <f aca="false">SUM(J21:J23)</f>
        <v>1868</v>
      </c>
      <c r="K24" s="254" t="n">
        <f aca="false">SUM(K21:K23)</f>
        <v>0</v>
      </c>
      <c r="L24" s="254" t="n">
        <f aca="false">SUM(L21:L23)</f>
        <v>0</v>
      </c>
      <c r="M24" s="254" t="n">
        <f aca="false">SUM(M21:M23)</f>
        <v>0</v>
      </c>
      <c r="N24" s="254" t="n">
        <f aca="false">SUM(N21:N23)</f>
        <v>0</v>
      </c>
      <c r="O24" s="254" t="n">
        <f aca="false">SUM(O21:O23)</f>
        <v>0</v>
      </c>
      <c r="P24" s="254" t="n">
        <f aca="false">SUM(P21:P23)</f>
        <v>0</v>
      </c>
      <c r="Q24" s="254" t="n">
        <f aca="false">SUM(Q21:Q23)</f>
        <v>0</v>
      </c>
      <c r="R24" s="254" t="n">
        <f aca="false">SUM(R21:R23)</f>
        <v>0</v>
      </c>
      <c r="S24" s="254" t="n">
        <f aca="false">SUM(S21:S23)</f>
        <v>0</v>
      </c>
      <c r="T24" s="254" t="n">
        <f aca="false">SUM(T21:T23)</f>
        <v>0</v>
      </c>
      <c r="U24" s="254" t="n">
        <f aca="false">SUM(U21:U23)</f>
        <v>0</v>
      </c>
      <c r="V24" s="254" t="n">
        <f aca="false">SUM(V21:V23)</f>
        <v>0</v>
      </c>
      <c r="W24" s="254" t="n">
        <f aca="false">SUM(W21:W23)</f>
        <v>0</v>
      </c>
      <c r="X24" s="254" t="n">
        <f aca="false">SUM(X21:X23)</f>
        <v>0</v>
      </c>
      <c r="Y24" s="254" t="n">
        <f aca="false">SUM(Y21:Y23)</f>
        <v>0</v>
      </c>
      <c r="Z24" s="254" t="n">
        <f aca="false">SUM(Z21:Z23)</f>
        <v>0</v>
      </c>
      <c r="AA24" s="254" t="n">
        <f aca="false">SUM(AA21:AA23)</f>
        <v>0</v>
      </c>
      <c r="AB24" s="254" t="n">
        <f aca="false">SUM(AB21:AB23)</f>
        <v>0</v>
      </c>
      <c r="AC24" s="254" t="n">
        <f aca="false">SUM(AC21:AC23)</f>
        <v>0</v>
      </c>
      <c r="AD24" s="254" t="n">
        <f aca="false">SUM(AD21:AD23)</f>
        <v>0</v>
      </c>
      <c r="AE24" s="254" t="n">
        <f aca="false">SUM(AE21:AE23)</f>
        <v>0</v>
      </c>
      <c r="AF24" s="254" t="n">
        <f aca="false">SUM(AF21:AF23)</f>
        <v>0</v>
      </c>
      <c r="AG24" s="254" t="n">
        <f aca="false">SUM(AG21:AG23)</f>
        <v>0</v>
      </c>
      <c r="AH24" s="254" t="n">
        <f aca="false">SUM(AH21:AH23)</f>
        <v>0</v>
      </c>
      <c r="AI24" s="254" t="n">
        <f aca="false">SUM(AI21:AI23)</f>
        <v>24161</v>
      </c>
      <c r="AJ24" s="254" t="n">
        <f aca="false">SUM(AJ21:AJ23)</f>
        <v>23049</v>
      </c>
      <c r="AK24" s="254" t="n">
        <f aca="false">SUM(AK21:AK23)</f>
        <v>9302</v>
      </c>
      <c r="AL24" s="254" t="n">
        <f aca="false">SUM(AL21:AL23)</f>
        <v>0</v>
      </c>
      <c r="AM24" s="254" t="n">
        <f aca="false">SUM(AM21:AM23)</f>
        <v>0</v>
      </c>
      <c r="AN24" s="254" t="n">
        <f aca="false">SUM(AN21:AN23)</f>
        <v>0</v>
      </c>
      <c r="AO24" s="254" t="n">
        <f aca="false">SUM(AO21:AO23)</f>
        <v>0</v>
      </c>
      <c r="AP24" s="254" t="n">
        <f aca="false">SUM(AP21:AP23)</f>
        <v>0</v>
      </c>
      <c r="AQ24" s="254" t="n">
        <f aca="false">SUM(AQ21:AQ23)</f>
        <v>0</v>
      </c>
      <c r="AR24" s="254" t="n">
        <f aca="false">SUM(AR21:AR23)</f>
        <v>745</v>
      </c>
      <c r="AS24" s="254" t="n">
        <f aca="false">SUM(AS21:AS23)</f>
        <v>745</v>
      </c>
      <c r="AT24" s="254" t="n">
        <f aca="false">SUM(AT21:AT23)</f>
        <v>629</v>
      </c>
      <c r="AU24" s="254" t="n">
        <f aca="false">SUM(AU21:AU23)</f>
        <v>3580</v>
      </c>
      <c r="AV24" s="254" t="n">
        <f aca="false">SUM(AV21:AV23)</f>
        <v>3050</v>
      </c>
      <c r="AW24" s="254" t="n">
        <f aca="false">SUM(AW21:AW23)</f>
        <v>89</v>
      </c>
      <c r="AX24" s="254" t="n">
        <f aca="false">SUM(AX21:AX23)</f>
        <v>6153</v>
      </c>
      <c r="AY24" s="254" t="n">
        <f aca="false">SUM(AY21:AY23)</f>
        <v>6353</v>
      </c>
      <c r="AZ24" s="254" t="n">
        <f aca="false">SUM(AZ21:AZ23)</f>
        <v>878</v>
      </c>
      <c r="BA24" s="254" t="n">
        <f aca="false">SUM(BA21:BA23)</f>
        <v>673</v>
      </c>
      <c r="BB24" s="254" t="n">
        <f aca="false">SUM(BB21:BB23)</f>
        <v>2600</v>
      </c>
      <c r="BC24" s="254" t="n">
        <f aca="false">SUM(BC21:BC23)</f>
        <v>2413</v>
      </c>
      <c r="BD24" s="254" t="n">
        <f aca="false">SUM(BD21:BD23)</f>
        <v>41352</v>
      </c>
      <c r="BE24" s="254" t="n">
        <f aca="false">SUM(BE21:BE23)</f>
        <v>44772</v>
      </c>
      <c r="BF24" s="254" t="n">
        <f aca="false">SUM(BF21:BF23)</f>
        <v>15179</v>
      </c>
      <c r="BH24" s="149"/>
    </row>
    <row r="25" customFormat="false" ht="12.75" hidden="false" customHeight="false" outlineLevel="0" collapsed="false">
      <c r="D25" s="255" t="n">
        <f aca="false">+D24+D19</f>
        <v>3905</v>
      </c>
      <c r="E25" s="255" t="n">
        <f aca="false">+E24+E19</f>
        <v>60022</v>
      </c>
      <c r="F25" s="255" t="n">
        <f aca="false">+F24+F19</f>
        <v>74207</v>
      </c>
      <c r="G25" s="255" t="n">
        <f aca="false">+G24+G19</f>
        <v>55975</v>
      </c>
      <c r="H25" s="255" t="n">
        <f aca="false">+H24+H19</f>
        <v>111710</v>
      </c>
      <c r="I25" s="255" t="n">
        <f aca="false">+I24+I19</f>
        <v>70691</v>
      </c>
      <c r="J25" s="255" t="n">
        <f aca="false">+J24+J19</f>
        <v>50256</v>
      </c>
      <c r="K25" s="255" t="n">
        <f aca="false">+K24+K19</f>
        <v>0</v>
      </c>
      <c r="L25" s="255" t="n">
        <f aca="false">+L24+L19</f>
        <v>0</v>
      </c>
      <c r="M25" s="255" t="n">
        <f aca="false">+M24+M19</f>
        <v>0</v>
      </c>
      <c r="N25" s="255" t="n">
        <f aca="false">+N24+N19</f>
        <v>28458</v>
      </c>
      <c r="O25" s="255" t="n">
        <f aca="false">+O24+O19</f>
        <v>32268</v>
      </c>
      <c r="P25" s="255" t="n">
        <f aca="false">+P24+P19</f>
        <v>27696</v>
      </c>
      <c r="Q25" s="255" t="n">
        <f aca="false">+Q24+Q19</f>
        <v>0</v>
      </c>
      <c r="R25" s="255" t="n">
        <f aca="false">+R24+R19</f>
        <v>0</v>
      </c>
      <c r="S25" s="255" t="n">
        <f aca="false">+S24+S19</f>
        <v>0</v>
      </c>
      <c r="T25" s="255" t="n">
        <f aca="false">+T24+T19</f>
        <v>6635</v>
      </c>
      <c r="U25" s="255" t="n">
        <f aca="false">+U24+U19</f>
        <v>23458</v>
      </c>
      <c r="V25" s="255" t="n">
        <f aca="false">+V24+V19</f>
        <v>20039</v>
      </c>
      <c r="W25" s="255" t="n">
        <f aca="false">+W24+W19</f>
        <v>34473</v>
      </c>
      <c r="X25" s="255" t="n">
        <f aca="false">+X24+X19</f>
        <v>46500</v>
      </c>
      <c r="Y25" s="255" t="n">
        <f aca="false">+Y24+Y19</f>
        <v>30684</v>
      </c>
      <c r="Z25" s="255" t="n">
        <f aca="false">+Z24+Z19</f>
        <v>0</v>
      </c>
      <c r="AA25" s="255" t="n">
        <f aca="false">+AA24+AA19</f>
        <v>0</v>
      </c>
      <c r="AB25" s="255" t="n">
        <f aca="false">+AB24+AB19</f>
        <v>0</v>
      </c>
      <c r="AC25" s="255" t="n">
        <f aca="false">+AC24+AC19</f>
        <v>35960</v>
      </c>
      <c r="AD25" s="255" t="n">
        <f aca="false">+AD24+AD19</f>
        <v>33000</v>
      </c>
      <c r="AE25" s="255" t="n">
        <f aca="false">+AE24+AE19</f>
        <v>26106</v>
      </c>
      <c r="AF25" s="255" t="n">
        <f aca="false">+AF24+AF19</f>
        <v>21920</v>
      </c>
      <c r="AG25" s="255" t="n">
        <f aca="false">+AG24+AG19</f>
        <v>25545</v>
      </c>
      <c r="AH25" s="255" t="n">
        <f aca="false">+AH24+AH19</f>
        <v>20520</v>
      </c>
      <c r="AI25" s="255" t="n">
        <f aca="false">+AI24+AI19</f>
        <v>110137</v>
      </c>
      <c r="AJ25" s="255" t="n">
        <f aca="false">+AJ24+AJ19</f>
        <v>109766</v>
      </c>
      <c r="AK25" s="255" t="n">
        <f aca="false">+AK24+AK19</f>
        <v>61754</v>
      </c>
      <c r="AL25" s="255" t="n">
        <f aca="false">+AL24+AL19</f>
        <v>3092</v>
      </c>
      <c r="AM25" s="255" t="n">
        <f aca="false">+AM24+AM19</f>
        <v>2968</v>
      </c>
      <c r="AN25" s="255" t="n">
        <f aca="false">+AN24+AN19</f>
        <v>2968</v>
      </c>
      <c r="AO25" s="255" t="n">
        <f aca="false">+AO24+AO19</f>
        <v>835</v>
      </c>
      <c r="AP25" s="255" t="n">
        <f aca="false">+AP24+AP19</f>
        <v>606</v>
      </c>
      <c r="AQ25" s="255" t="n">
        <f aca="false">+AQ24+AQ19</f>
        <v>606</v>
      </c>
      <c r="AR25" s="255" t="n">
        <f aca="false">+AR24+AR19</f>
        <v>62585</v>
      </c>
      <c r="AS25" s="255" t="n">
        <f aca="false">+AS24+AS19</f>
        <v>62585</v>
      </c>
      <c r="AT25" s="255" t="n">
        <f aca="false">+AT24+AT19</f>
        <v>46303</v>
      </c>
      <c r="AU25" s="255" t="n">
        <f aca="false">+AU24+AU19</f>
        <v>51130</v>
      </c>
      <c r="AV25" s="255" t="n">
        <f aca="false">+AV24+AV19</f>
        <v>51833</v>
      </c>
      <c r="AW25" s="255" t="n">
        <f aca="false">+AW24+AW19</f>
        <v>34327</v>
      </c>
      <c r="AX25" s="255" t="n">
        <f aca="false">+AX24+AX19</f>
        <v>59729</v>
      </c>
      <c r="AY25" s="255" t="n">
        <f aca="false">+AY24+AY19</f>
        <v>59832</v>
      </c>
      <c r="AZ25" s="255" t="n">
        <f aca="false">+AZ24+AZ19</f>
        <v>37195</v>
      </c>
      <c r="BA25" s="255" t="n">
        <f aca="false">+BA24+BA19</f>
        <v>152238</v>
      </c>
      <c r="BB25" s="255" t="n">
        <f aca="false">+BB24+BB19</f>
        <v>159138</v>
      </c>
      <c r="BC25" s="255" t="n">
        <f aca="false">+BC24+BC19</f>
        <v>120836</v>
      </c>
      <c r="BD25" s="255" t="n">
        <f aca="false">+BD24+BD19</f>
        <v>745332</v>
      </c>
      <c r="BE25" s="255" t="n">
        <f aca="false">+BE24+BE19</f>
        <v>757472</v>
      </c>
      <c r="BF25" s="255" t="n">
        <f aca="false">+BF24+BF19</f>
        <v>539170</v>
      </c>
    </row>
    <row r="27" customFormat="false" ht="12.7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4" t="s">
        <v>545</v>
      </c>
      <c r="AC27" s="72"/>
      <c r="AD27" s="72"/>
      <c r="AE27" s="72"/>
      <c r="AF27" s="72"/>
      <c r="AG27" s="74"/>
      <c r="AH27" s="74" t="s">
        <v>545</v>
      </c>
    </row>
    <row r="28" customFormat="false" ht="12.75" hidden="false" customHeight="false" outlineLevel="0" collapsed="false">
      <c r="A28" s="241"/>
      <c r="B28" s="241"/>
      <c r="C28" s="241"/>
      <c r="D28" s="241"/>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row>
    <row r="29" customFormat="false" ht="12.75" hidden="false" customHeight="false" outlineLevel="0" collapsed="false">
      <c r="A29" s="43" t="s">
        <v>481</v>
      </c>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c r="AC29" s="145"/>
      <c r="AD29" s="145"/>
      <c r="AE29" s="145"/>
      <c r="AF29" s="145"/>
      <c r="AG29" s="161"/>
      <c r="AH29" s="161"/>
    </row>
    <row r="30" customFormat="false" ht="12.75" hidden="false" customHeight="false" outlineLevel="0" collapsed="false">
      <c r="A30" s="43" t="s">
        <v>286</v>
      </c>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145"/>
      <c r="AD30" s="145"/>
      <c r="AE30" s="145"/>
      <c r="AF30" s="145"/>
      <c r="AG30" s="161"/>
      <c r="AH30" s="161"/>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c r="AC31" s="161"/>
      <c r="AD31" s="161"/>
      <c r="AE31" s="161"/>
      <c r="AF31" s="161"/>
      <c r="AG31" s="161"/>
      <c r="AH31" s="161"/>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row>
    <row r="33" customFormat="false" ht="12.75" hidden="false" customHeight="false" outlineLevel="0" collapsed="false">
      <c r="A33" s="240" t="s">
        <v>311</v>
      </c>
      <c r="B33" s="174" t="s">
        <v>256</v>
      </c>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9" t="s">
        <v>256</v>
      </c>
      <c r="AD33" s="9"/>
      <c r="AE33" s="9"/>
      <c r="AF33" s="9"/>
      <c r="AG33" s="9"/>
      <c r="AH33" s="9"/>
    </row>
    <row r="34" customFormat="false" ht="12.75" hidden="false" customHeight="false" outlineLevel="0" collapsed="false">
      <c r="A34" s="161"/>
      <c r="B34" s="161"/>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5" t="s">
        <v>61</v>
      </c>
      <c r="AC35" s="44"/>
      <c r="AD35" s="44"/>
      <c r="AE35" s="44"/>
      <c r="AF35" s="44"/>
      <c r="AG35" s="71"/>
      <c r="AH35" s="45" t="s">
        <v>61</v>
      </c>
    </row>
    <row r="36" customFormat="false" ht="12.75" hidden="false" customHeight="true" outlineLevel="0" collapsed="false">
      <c r="A36" s="7" t="s">
        <v>385</v>
      </c>
      <c r="B36" s="127" t="s">
        <v>286</v>
      </c>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46" t="s">
        <v>286</v>
      </c>
      <c r="AD36" s="46"/>
      <c r="AE36" s="46"/>
      <c r="AF36" s="46"/>
      <c r="AG36" s="46"/>
      <c r="AH36" s="46"/>
    </row>
    <row r="37" customFormat="false" ht="51.75" hidden="false" customHeight="true" outlineLevel="0" collapsed="false">
      <c r="A37" s="7"/>
      <c r="B37" s="158" t="s">
        <v>546</v>
      </c>
      <c r="C37" s="158"/>
      <c r="D37" s="158"/>
      <c r="E37" s="158" t="s">
        <v>373</v>
      </c>
      <c r="F37" s="158"/>
      <c r="G37" s="158"/>
      <c r="H37" s="158" t="s">
        <v>374</v>
      </c>
      <c r="I37" s="158"/>
      <c r="J37" s="158"/>
      <c r="K37" s="158" t="s">
        <v>375</v>
      </c>
      <c r="L37" s="158"/>
      <c r="M37" s="158"/>
      <c r="N37" s="158" t="s">
        <v>376</v>
      </c>
      <c r="O37" s="158"/>
      <c r="P37" s="158"/>
      <c r="Q37" s="158" t="s">
        <v>377</v>
      </c>
      <c r="R37" s="158"/>
      <c r="S37" s="158"/>
      <c r="T37" s="158" t="s">
        <v>378</v>
      </c>
      <c r="U37" s="158"/>
      <c r="V37" s="158"/>
      <c r="W37" s="158" t="s">
        <v>379</v>
      </c>
      <c r="X37" s="158"/>
      <c r="Y37" s="158"/>
      <c r="Z37" s="158" t="s">
        <v>380</v>
      </c>
      <c r="AA37" s="158"/>
      <c r="AB37" s="158"/>
      <c r="AC37" s="158" t="s">
        <v>381</v>
      </c>
      <c r="AD37" s="158"/>
      <c r="AE37" s="158"/>
      <c r="AF37" s="46" t="s">
        <v>66</v>
      </c>
      <c r="AG37" s="46"/>
      <c r="AH37" s="46"/>
    </row>
    <row r="38" customFormat="false" ht="27" hidden="false" customHeight="false" outlineLevel="0" collapsed="false">
      <c r="A38" s="7"/>
      <c r="B38" s="47" t="s">
        <v>67</v>
      </c>
      <c r="C38" s="47" t="s">
        <v>68</v>
      </c>
      <c r="D38" s="47" t="s">
        <v>69</v>
      </c>
      <c r="E38" s="47" t="s">
        <v>67</v>
      </c>
      <c r="F38" s="47" t="s">
        <v>68</v>
      </c>
      <c r="G38" s="47" t="s">
        <v>69</v>
      </c>
      <c r="H38" s="47" t="s">
        <v>67</v>
      </c>
      <c r="I38" s="47" t="s">
        <v>68</v>
      </c>
      <c r="J38" s="47" t="s">
        <v>69</v>
      </c>
      <c r="K38" s="47" t="s">
        <v>67</v>
      </c>
      <c r="L38" s="47" t="s">
        <v>68</v>
      </c>
      <c r="M38" s="47" t="s">
        <v>69</v>
      </c>
      <c r="N38" s="47" t="s">
        <v>67</v>
      </c>
      <c r="O38" s="47" t="s">
        <v>68</v>
      </c>
      <c r="P38" s="47" t="s">
        <v>69</v>
      </c>
      <c r="Q38" s="47" t="s">
        <v>67</v>
      </c>
      <c r="R38" s="47" t="s">
        <v>68</v>
      </c>
      <c r="S38" s="47" t="s">
        <v>69</v>
      </c>
      <c r="T38" s="47" t="s">
        <v>67</v>
      </c>
      <c r="U38" s="47" t="s">
        <v>68</v>
      </c>
      <c r="V38" s="47" t="s">
        <v>69</v>
      </c>
      <c r="W38" s="47" t="s">
        <v>67</v>
      </c>
      <c r="X38" s="47" t="s">
        <v>68</v>
      </c>
      <c r="Y38" s="47" t="s">
        <v>69</v>
      </c>
      <c r="Z38" s="47" t="s">
        <v>67</v>
      </c>
      <c r="AA38" s="47" t="s">
        <v>68</v>
      </c>
      <c r="AB38" s="47" t="s">
        <v>69</v>
      </c>
      <c r="AC38" s="47" t="s">
        <v>67</v>
      </c>
      <c r="AD38" s="47" t="s">
        <v>68</v>
      </c>
      <c r="AE38" s="47" t="s">
        <v>69</v>
      </c>
      <c r="AF38" s="61" t="s">
        <v>67</v>
      </c>
      <c r="AG38" s="61" t="s">
        <v>68</v>
      </c>
      <c r="AH38" s="61" t="s">
        <v>69</v>
      </c>
    </row>
    <row r="39" customFormat="false" ht="12.75" hidden="false" customHeight="false" outlineLevel="0" collapsed="false">
      <c r="A39" s="11" t="s">
        <v>12</v>
      </c>
      <c r="B39" s="250" t="n">
        <v>4845</v>
      </c>
      <c r="C39" s="250" t="n">
        <v>4845</v>
      </c>
      <c r="D39" s="250" t="n">
        <v>3530</v>
      </c>
      <c r="E39" s="250" t="n">
        <v>6476</v>
      </c>
      <c r="F39" s="250" t="n">
        <v>7800</v>
      </c>
      <c r="G39" s="250" t="n">
        <v>5566</v>
      </c>
      <c r="H39" s="250" t="n">
        <v>103750</v>
      </c>
      <c r="I39" s="250" t="n">
        <f aca="false">4493+103750-3000</f>
        <v>105243</v>
      </c>
      <c r="J39" s="250" t="n">
        <v>82629</v>
      </c>
      <c r="K39" s="250" t="n">
        <v>21885</v>
      </c>
      <c r="L39" s="250" t="n">
        <v>21885</v>
      </c>
      <c r="M39" s="250" t="n">
        <v>17781</v>
      </c>
      <c r="N39" s="250" t="n">
        <v>5586</v>
      </c>
      <c r="O39" s="250" t="n">
        <v>5586</v>
      </c>
      <c r="P39" s="250" t="n">
        <v>4519</v>
      </c>
      <c r="Q39" s="250" t="n">
        <v>0</v>
      </c>
      <c r="R39" s="250" t="n">
        <v>0</v>
      </c>
      <c r="S39" s="250" t="n">
        <v>0</v>
      </c>
      <c r="T39" s="250" t="n">
        <v>1738</v>
      </c>
      <c r="U39" s="250" t="n">
        <v>1900</v>
      </c>
      <c r="V39" s="250" t="n">
        <v>1420</v>
      </c>
      <c r="W39" s="250" t="n">
        <v>2194</v>
      </c>
      <c r="X39" s="250" t="n">
        <v>2194</v>
      </c>
      <c r="Y39" s="250" t="n">
        <v>1648</v>
      </c>
      <c r="Z39" s="250" t="n">
        <v>0</v>
      </c>
      <c r="AA39" s="250"/>
      <c r="AB39" s="250" t="n">
        <v>0</v>
      </c>
      <c r="AC39" s="250" t="n">
        <v>12055</v>
      </c>
      <c r="AD39" s="250" t="n">
        <v>12055</v>
      </c>
      <c r="AE39" s="250" t="n">
        <v>8661</v>
      </c>
      <c r="AF39" s="12" t="n">
        <f aca="false">SUM(B39+E39+H39+K39+N39+Q39+T39+W39+Z39+AC39)</f>
        <v>158529</v>
      </c>
      <c r="AG39" s="12" t="n">
        <f aca="false">SUM(C39+F39+I39+L39+O39+R39+U39+X39+AA39+AD39)</f>
        <v>161508</v>
      </c>
      <c r="AH39" s="12" t="n">
        <f aca="false">SUM(D39+G39+J39+M39+P39+S39+V39+Y39+AB39+AE39)</f>
        <v>125754</v>
      </c>
    </row>
    <row r="40" customFormat="false" ht="12.75" hidden="false" customHeight="false" outlineLevel="0" collapsed="false">
      <c r="A40" s="14" t="s">
        <v>387</v>
      </c>
      <c r="B40" s="250" t="n">
        <v>1333</v>
      </c>
      <c r="C40" s="250" t="n">
        <v>1333</v>
      </c>
      <c r="D40" s="250" t="n">
        <v>951</v>
      </c>
      <c r="E40" s="250" t="n">
        <v>1712</v>
      </c>
      <c r="F40" s="250" t="n">
        <v>2000</v>
      </c>
      <c r="G40" s="250" t="n">
        <v>1439</v>
      </c>
      <c r="H40" s="250" t="n">
        <v>31432</v>
      </c>
      <c r="I40" s="250" t="n">
        <f aca="false">-810+33435</f>
        <v>32625</v>
      </c>
      <c r="J40" s="250" t="n">
        <v>23924</v>
      </c>
      <c r="K40" s="250" t="n">
        <v>6085</v>
      </c>
      <c r="L40" s="250" t="n">
        <v>6085</v>
      </c>
      <c r="M40" s="250" t="n">
        <v>4896</v>
      </c>
      <c r="N40" s="250" t="n">
        <v>1545</v>
      </c>
      <c r="O40" s="250" t="n">
        <v>1545</v>
      </c>
      <c r="P40" s="250" t="n">
        <v>1243</v>
      </c>
      <c r="Q40" s="250" t="n">
        <v>0</v>
      </c>
      <c r="R40" s="250" t="n">
        <v>0</v>
      </c>
      <c r="S40" s="250" t="n">
        <v>0</v>
      </c>
      <c r="T40" s="250" t="n">
        <v>491</v>
      </c>
      <c r="U40" s="250" t="n">
        <v>520</v>
      </c>
      <c r="V40" s="250" t="n">
        <v>388</v>
      </c>
      <c r="W40" s="250" t="n">
        <v>636</v>
      </c>
      <c r="X40" s="250" t="n">
        <v>636</v>
      </c>
      <c r="Y40" s="250" t="n">
        <v>450</v>
      </c>
      <c r="Z40" s="250" t="n">
        <v>0</v>
      </c>
      <c r="AA40" s="250"/>
      <c r="AB40" s="250" t="n">
        <v>0</v>
      </c>
      <c r="AC40" s="250" t="n">
        <v>3368</v>
      </c>
      <c r="AD40" s="250" t="n">
        <v>4000</v>
      </c>
      <c r="AE40" s="250" t="n">
        <v>2358</v>
      </c>
      <c r="AF40" s="12" t="n">
        <f aca="false">SUM(B40+E40+H40+K40+N40+Q40+T40+W40+Z40+AC40)</f>
        <v>46602</v>
      </c>
      <c r="AG40" s="12" t="n">
        <f aca="false">SUM(C40+F40+I40+L40+O40+R40+U40+X40+AA40+AD40)</f>
        <v>48744</v>
      </c>
      <c r="AH40" s="12" t="n">
        <f aca="false">SUM(D40+G40+J40+M40+P40+S40+V40+Y40+AB40+AE40)</f>
        <v>35649</v>
      </c>
    </row>
    <row r="41" customFormat="false" ht="12.75" hidden="false" customHeight="false" outlineLevel="0" collapsed="false">
      <c r="A41" s="11" t="s">
        <v>388</v>
      </c>
      <c r="B41" s="250" t="n">
        <v>2384</v>
      </c>
      <c r="C41" s="250" t="n">
        <v>3000</v>
      </c>
      <c r="D41" s="250" t="n">
        <v>2492</v>
      </c>
      <c r="E41" s="250" t="n">
        <v>4116</v>
      </c>
      <c r="F41" s="250" t="n">
        <f aca="false">500+3750</f>
        <v>4250</v>
      </c>
      <c r="G41" s="250" t="n">
        <v>3998</v>
      </c>
      <c r="H41" s="250" t="n">
        <v>75043</v>
      </c>
      <c r="I41" s="250" t="n">
        <v>90000</v>
      </c>
      <c r="J41" s="250" t="n">
        <v>78310</v>
      </c>
      <c r="K41" s="250" t="n">
        <v>15280</v>
      </c>
      <c r="L41" s="250" t="n">
        <v>15280</v>
      </c>
      <c r="M41" s="250" t="n">
        <v>10039</v>
      </c>
      <c r="N41" s="250" t="n">
        <v>699</v>
      </c>
      <c r="O41" s="250" t="n">
        <v>699</v>
      </c>
      <c r="P41" s="250" t="n">
        <v>99</v>
      </c>
      <c r="Q41" s="250" t="n">
        <v>0</v>
      </c>
      <c r="R41" s="250" t="n">
        <v>0</v>
      </c>
      <c r="S41" s="250" t="n">
        <v>0</v>
      </c>
      <c r="T41" s="250" t="n">
        <v>3785</v>
      </c>
      <c r="U41" s="250" t="n">
        <v>3000</v>
      </c>
      <c r="V41" s="250" t="n">
        <v>2307</v>
      </c>
      <c r="W41" s="250" t="n">
        <v>4230</v>
      </c>
      <c r="X41" s="250" t="n">
        <v>4230</v>
      </c>
      <c r="Y41" s="250" t="n">
        <v>3224</v>
      </c>
      <c r="Z41" s="250" t="n">
        <v>4869</v>
      </c>
      <c r="AA41" s="250" t="n">
        <v>4869</v>
      </c>
      <c r="AB41" s="250" t="n">
        <v>2768</v>
      </c>
      <c r="AC41" s="250" t="n">
        <v>84050</v>
      </c>
      <c r="AD41" s="250" t="n">
        <v>64238</v>
      </c>
      <c r="AE41" s="250" t="n">
        <v>45396</v>
      </c>
      <c r="AF41" s="12" t="n">
        <f aca="false">SUM(B41+E41+H41+K41+N41+Q41+T41+W41+Z41+AC41)</f>
        <v>194456</v>
      </c>
      <c r="AG41" s="12" t="n">
        <f aca="false">SUM(C41+F41+I41+L41+O41+R41+U41+X41+AA41+AD41)</f>
        <v>189566</v>
      </c>
      <c r="AH41" s="12" t="n">
        <f aca="false">SUM(D41+G41+J41+M41+P41+S41+V41+Y41+AB41+AE41)</f>
        <v>148633</v>
      </c>
    </row>
    <row r="42" customFormat="false" ht="12.75" hidden="false" customHeight="false" outlineLevel="0" collapsed="false">
      <c r="A42" s="251" t="s">
        <v>389</v>
      </c>
      <c r="B42" s="250"/>
      <c r="C42" s="250"/>
      <c r="D42" s="250"/>
      <c r="E42" s="250"/>
      <c r="F42" s="250"/>
      <c r="G42" s="250"/>
      <c r="H42" s="250"/>
      <c r="I42" s="250"/>
      <c r="J42" s="250"/>
      <c r="K42" s="250"/>
      <c r="L42" s="250"/>
      <c r="M42" s="250"/>
      <c r="N42" s="250"/>
      <c r="O42" s="250"/>
      <c r="P42" s="250"/>
      <c r="Q42" s="250"/>
      <c r="R42" s="250"/>
      <c r="S42" s="250"/>
      <c r="T42" s="250"/>
      <c r="U42" s="250"/>
      <c r="V42" s="250"/>
      <c r="W42" s="250"/>
      <c r="X42" s="250"/>
      <c r="Y42" s="250"/>
      <c r="Z42" s="250"/>
      <c r="AA42" s="250"/>
      <c r="AB42" s="250"/>
      <c r="AC42" s="250"/>
      <c r="AD42" s="250"/>
      <c r="AE42" s="250"/>
      <c r="AF42" s="12" t="n">
        <f aca="false">SUM(B42+E42+H42+K42+N42+Q42+T42+W42+Z42+AC42)</f>
        <v>0</v>
      </c>
      <c r="AG42" s="12" t="n">
        <f aca="false">SUM(C42+F42+I42+L42+O42+R42+U42+X42+AA42+AD42)</f>
        <v>0</v>
      </c>
      <c r="AH42" s="12" t="n">
        <f aca="false">SUM(D42+G42+J42+M42+P42+S42+V42+Y42+AB42+AE42)</f>
        <v>0</v>
      </c>
    </row>
    <row r="43" customFormat="false" ht="12.75" hidden="false" customHeight="false" outlineLevel="0" collapsed="false">
      <c r="A43" s="11" t="s">
        <v>390</v>
      </c>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12" t="n">
        <f aca="false">SUM(B43+E43+H43+K43+N43+Q43+T43+W43+Z43+AC43)</f>
        <v>0</v>
      </c>
      <c r="AG43" s="12" t="n">
        <f aca="false">SUM(C43+F43+I43+L43+O43+R43+U43+X43+AA43+AD43)</f>
        <v>0</v>
      </c>
      <c r="AH43" s="12" t="n">
        <f aca="false">SUM(D43+G43+J43+M43+P43+S43+V43+Y43+AB43+AE43)</f>
        <v>0</v>
      </c>
    </row>
    <row r="44" customFormat="false" ht="12.75" hidden="false" customHeight="false" outlineLevel="0" collapsed="false">
      <c r="A44" s="251"/>
      <c r="B44" s="250"/>
      <c r="C44" s="250"/>
      <c r="D44" s="250"/>
      <c r="E44" s="250"/>
      <c r="F44" s="250"/>
      <c r="G44" s="250"/>
      <c r="H44" s="250"/>
      <c r="I44" s="250"/>
      <c r="J44" s="250"/>
      <c r="K44" s="250"/>
      <c r="L44" s="250"/>
      <c r="M44" s="250"/>
      <c r="N44" s="250"/>
      <c r="O44" s="250"/>
      <c r="P44" s="250"/>
      <c r="Q44" s="250"/>
      <c r="R44" s="250"/>
      <c r="S44" s="250"/>
      <c r="T44" s="250"/>
      <c r="U44" s="250"/>
      <c r="V44" s="250"/>
      <c r="W44" s="250"/>
      <c r="X44" s="250"/>
      <c r="Y44" s="250"/>
      <c r="Z44" s="250"/>
      <c r="AA44" s="250"/>
      <c r="AB44" s="250"/>
      <c r="AC44" s="250"/>
      <c r="AD44" s="250"/>
      <c r="AE44" s="250"/>
      <c r="AF44" s="12"/>
      <c r="AG44" s="12"/>
      <c r="AH44" s="12"/>
    </row>
    <row r="45" customFormat="false" ht="12.75" hidden="false" customHeight="false" outlineLevel="0" collapsed="false">
      <c r="A45" s="23" t="s">
        <v>484</v>
      </c>
      <c r="B45" s="252" t="n">
        <f aca="false">SUM(B39:B43)</f>
        <v>8562</v>
      </c>
      <c r="C45" s="252" t="n">
        <f aca="false">SUM(C39:C43)</f>
        <v>9178</v>
      </c>
      <c r="D45" s="252" t="n">
        <f aca="false">SUM(D39:D43)</f>
        <v>6973</v>
      </c>
      <c r="E45" s="252" t="n">
        <f aca="false">SUM(E39:E43)</f>
        <v>12304</v>
      </c>
      <c r="F45" s="252" t="n">
        <f aca="false">SUM(F39:F43)</f>
        <v>14050</v>
      </c>
      <c r="G45" s="252" t="n">
        <f aca="false">SUM(G39:G43)</f>
        <v>11003</v>
      </c>
      <c r="H45" s="252" t="n">
        <f aca="false">SUM(H39:H43)</f>
        <v>210225</v>
      </c>
      <c r="I45" s="252" t="n">
        <f aca="false">SUM(I39:I43)</f>
        <v>227868</v>
      </c>
      <c r="J45" s="252" t="n">
        <f aca="false">SUM(J39:J43)</f>
        <v>184863</v>
      </c>
      <c r="K45" s="252" t="n">
        <f aca="false">SUM(K39:K43)</f>
        <v>43250</v>
      </c>
      <c r="L45" s="252" t="n">
        <f aca="false">SUM(L39:L43)</f>
        <v>43250</v>
      </c>
      <c r="M45" s="252" t="n">
        <f aca="false">SUM(M39:M43)</f>
        <v>32716</v>
      </c>
      <c r="N45" s="252" t="n">
        <f aca="false">SUM(N39:N43)</f>
        <v>7830</v>
      </c>
      <c r="O45" s="252" t="n">
        <f aca="false">SUM(O39:O43)</f>
        <v>7830</v>
      </c>
      <c r="P45" s="252" t="n">
        <f aca="false">SUM(P39:P43)</f>
        <v>5861</v>
      </c>
      <c r="Q45" s="252" t="n">
        <f aca="false">SUM(Q39:Q43)</f>
        <v>0</v>
      </c>
      <c r="R45" s="252" t="n">
        <f aca="false">SUM(R39:R43)</f>
        <v>0</v>
      </c>
      <c r="S45" s="252" t="n">
        <f aca="false">SUM(S39:S43)</f>
        <v>0</v>
      </c>
      <c r="T45" s="252" t="n">
        <f aca="false">SUM(T39:T43)</f>
        <v>6014</v>
      </c>
      <c r="U45" s="252" t="n">
        <f aca="false">SUM(U39:U43)</f>
        <v>5420</v>
      </c>
      <c r="V45" s="252" t="n">
        <f aca="false">SUM(V39:V43)</f>
        <v>4115</v>
      </c>
      <c r="W45" s="252" t="n">
        <f aca="false">SUM(W39:W43)</f>
        <v>7060</v>
      </c>
      <c r="X45" s="252" t="n">
        <f aca="false">SUM(X39:X43)</f>
        <v>7060</v>
      </c>
      <c r="Y45" s="252" t="n">
        <f aca="false">SUM(Y39:Y43)</f>
        <v>5322</v>
      </c>
      <c r="Z45" s="252" t="n">
        <f aca="false">SUM(Z39:Z43)</f>
        <v>4869</v>
      </c>
      <c r="AA45" s="252" t="n">
        <f aca="false">SUM(AA39:AA43)</f>
        <v>4869</v>
      </c>
      <c r="AB45" s="252" t="n">
        <f aca="false">SUM(AB39:AB43)</f>
        <v>2768</v>
      </c>
      <c r="AC45" s="252" t="n">
        <f aca="false">SUM(AC39:AC43)</f>
        <v>99473</v>
      </c>
      <c r="AD45" s="252" t="n">
        <f aca="false">SUM(AD39:AD43)</f>
        <v>80293</v>
      </c>
      <c r="AE45" s="252" t="n">
        <f aca="false">SUM(AE39:AE43)</f>
        <v>56415</v>
      </c>
      <c r="AF45" s="252" t="n">
        <f aca="false">SUM(AF39:AF43)</f>
        <v>399587</v>
      </c>
      <c r="AG45" s="252" t="n">
        <f aca="false">SUM(AG39:AG43)</f>
        <v>399818</v>
      </c>
      <c r="AH45" s="252" t="n">
        <f aca="false">SUM(AH39:AH43)</f>
        <v>310036</v>
      </c>
    </row>
    <row r="46" customFormat="false" ht="12.75" hidden="false" customHeight="false" outlineLevel="0" collapsed="false">
      <c r="A46" s="23"/>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253"/>
      <c r="AB46" s="253"/>
      <c r="AC46" s="250"/>
      <c r="AD46" s="250"/>
      <c r="AE46" s="250"/>
      <c r="AF46" s="12"/>
      <c r="AG46" s="12"/>
      <c r="AH46" s="12"/>
    </row>
    <row r="47" customFormat="false" ht="12.75" hidden="false" customHeight="false" outlineLevel="0" collapsed="false">
      <c r="A47" s="191" t="s">
        <v>26</v>
      </c>
      <c r="B47" s="253" t="n">
        <v>838</v>
      </c>
      <c r="C47" s="253" t="n">
        <v>838</v>
      </c>
      <c r="D47" s="253" t="n">
        <v>0</v>
      </c>
      <c r="E47" s="253" t="n">
        <v>337</v>
      </c>
      <c r="F47" s="253" t="n">
        <v>405</v>
      </c>
      <c r="G47" s="253" t="n">
        <v>261</v>
      </c>
      <c r="H47" s="253" t="n">
        <v>5320</v>
      </c>
      <c r="I47" s="253" t="n">
        <v>19080</v>
      </c>
      <c r="J47" s="253" t="n">
        <f aca="false">19740-3620</f>
        <v>16120</v>
      </c>
      <c r="K47" s="253" t="n">
        <v>838</v>
      </c>
      <c r="L47" s="253" t="n">
        <v>838</v>
      </c>
      <c r="M47" s="253" t="n">
        <v>521</v>
      </c>
      <c r="N47" s="253" t="n">
        <v>953</v>
      </c>
      <c r="O47" s="253" t="n">
        <v>953</v>
      </c>
      <c r="P47" s="253" t="n">
        <v>0</v>
      </c>
      <c r="Q47" s="253" t="n">
        <v>0</v>
      </c>
      <c r="R47" s="253" t="n">
        <v>0</v>
      </c>
      <c r="S47" s="253" t="n">
        <v>0</v>
      </c>
      <c r="T47" s="253" t="n">
        <v>5334</v>
      </c>
      <c r="U47" s="253" t="n">
        <v>5634</v>
      </c>
      <c r="V47" s="253" t="n">
        <v>2812</v>
      </c>
      <c r="W47" s="253" t="n">
        <v>317</v>
      </c>
      <c r="X47" s="253" t="n">
        <v>317</v>
      </c>
      <c r="Y47" s="253" t="n">
        <v>53</v>
      </c>
      <c r="Z47" s="253" t="n">
        <v>0</v>
      </c>
      <c r="AA47" s="253"/>
      <c r="AB47" s="253"/>
      <c r="AC47" s="250" t="n">
        <v>11176</v>
      </c>
      <c r="AD47" s="250" t="n">
        <v>10233</v>
      </c>
      <c r="AE47" s="250" t="n">
        <v>698</v>
      </c>
      <c r="AF47" s="12" t="n">
        <f aca="false">SUM(B47+E47+H47+K47+N47+Q47+T47+W47+Z47+AC47)</f>
        <v>25113</v>
      </c>
      <c r="AG47" s="12" t="n">
        <f aca="false">SUM(C47+F47+I47+L47+O47+R47+U47+X47+AA47+AD47)</f>
        <v>38298</v>
      </c>
      <c r="AH47" s="12" t="n">
        <f aca="false">SUM(D47+G47+J47+M47+P47+S47+V47+Y47+AB47+AE47)</f>
        <v>20465</v>
      </c>
    </row>
    <row r="48" customFormat="false" ht="12.75" hidden="false" customHeight="false" outlineLevel="0" collapsed="false">
      <c r="A48" s="191" t="s">
        <v>28</v>
      </c>
      <c r="B48" s="253" t="n">
        <v>0</v>
      </c>
      <c r="C48" s="253"/>
      <c r="D48" s="253"/>
      <c r="E48" s="253" t="n">
        <v>0</v>
      </c>
      <c r="F48" s="253"/>
      <c r="G48" s="253"/>
      <c r="H48" s="253" t="n">
        <v>0</v>
      </c>
      <c r="I48" s="253"/>
      <c r="J48" s="253"/>
      <c r="K48" s="253" t="n">
        <v>0</v>
      </c>
      <c r="L48" s="253"/>
      <c r="M48" s="253"/>
      <c r="N48" s="253" t="n">
        <v>0</v>
      </c>
      <c r="O48" s="253"/>
      <c r="P48" s="253"/>
      <c r="Q48" s="253" t="n">
        <v>0</v>
      </c>
      <c r="R48" s="253" t="n">
        <v>0</v>
      </c>
      <c r="S48" s="253" t="n">
        <v>0</v>
      </c>
      <c r="T48" s="253" t="n">
        <v>1000</v>
      </c>
      <c r="U48" s="253" t="n">
        <v>1000</v>
      </c>
      <c r="V48" s="253"/>
      <c r="W48" s="253" t="n">
        <v>0</v>
      </c>
      <c r="X48" s="253"/>
      <c r="Y48" s="253"/>
      <c r="Z48" s="253" t="n">
        <v>0</v>
      </c>
      <c r="AA48" s="253"/>
      <c r="AB48" s="253"/>
      <c r="AC48" s="250" t="n">
        <v>5715</v>
      </c>
      <c r="AD48" s="250" t="n">
        <v>5215</v>
      </c>
      <c r="AE48" s="250"/>
      <c r="AF48" s="12" t="n">
        <f aca="false">SUM(B48+E48+H48+K48+N48+Q48+T48+W48+Z48+AC48)</f>
        <v>6715</v>
      </c>
      <c r="AG48" s="12" t="n">
        <f aca="false">SUM(C48+F48+I48+L48+O48+R48+U48+X48+AA48+AD48)</f>
        <v>6215</v>
      </c>
      <c r="AH48" s="12" t="n">
        <f aca="false">SUM(D48+G48+J48+M48+P48+S48+V48+Y48+AB48+AE48)</f>
        <v>0</v>
      </c>
    </row>
    <row r="49" customFormat="false" ht="12.75" hidden="false" customHeight="false" outlineLevel="0" collapsed="false">
      <c r="A49" s="191" t="s">
        <v>394</v>
      </c>
      <c r="B49" s="253"/>
      <c r="C49" s="253"/>
      <c r="D49" s="253"/>
      <c r="E49" s="253"/>
      <c r="F49" s="253"/>
      <c r="G49" s="253"/>
      <c r="H49" s="253"/>
      <c r="I49" s="253"/>
      <c r="J49" s="253"/>
      <c r="K49" s="253"/>
      <c r="L49" s="253"/>
      <c r="M49" s="253"/>
      <c r="N49" s="253"/>
      <c r="O49" s="253"/>
      <c r="P49" s="253"/>
      <c r="Q49" s="253"/>
      <c r="R49" s="253"/>
      <c r="S49" s="253"/>
      <c r="T49" s="253"/>
      <c r="U49" s="253"/>
      <c r="V49" s="253"/>
      <c r="W49" s="253"/>
      <c r="X49" s="253"/>
      <c r="Y49" s="253"/>
      <c r="Z49" s="253"/>
      <c r="AA49" s="253"/>
      <c r="AB49" s="253"/>
      <c r="AC49" s="250"/>
      <c r="AD49" s="250"/>
      <c r="AE49" s="250"/>
      <c r="AF49" s="12" t="n">
        <f aca="false">SUM(B49+E49+H49+K49+N49+Q49+T49+W49+Z49+AC49)</f>
        <v>0</v>
      </c>
      <c r="AG49" s="12" t="n">
        <f aca="false">SUM(C49+F49+I49+L49+O49+R49+U49+X49+AA49+AD49)</f>
        <v>0</v>
      </c>
      <c r="AH49" s="12" t="n">
        <f aca="false">SUM(D49+G49+J49+M49+P49+S49+V49+Y49+AB49+AE49)</f>
        <v>0</v>
      </c>
    </row>
    <row r="50" customFormat="false" ht="12.75" hidden="false" customHeight="false" outlineLevel="0" collapsed="false">
      <c r="A50" s="23" t="s">
        <v>543</v>
      </c>
      <c r="B50" s="254" t="n">
        <f aca="false">SUM(B47:B49)</f>
        <v>838</v>
      </c>
      <c r="C50" s="254" t="n">
        <f aca="false">SUM(C47:C49)</f>
        <v>838</v>
      </c>
      <c r="D50" s="254" t="n">
        <f aca="false">SUM(D47:D49)</f>
        <v>0</v>
      </c>
      <c r="E50" s="254" t="n">
        <f aca="false">SUM(E47:E49)</f>
        <v>337</v>
      </c>
      <c r="F50" s="254" t="n">
        <f aca="false">SUM(F47:F49)</f>
        <v>405</v>
      </c>
      <c r="G50" s="254" t="n">
        <f aca="false">SUM(G47:G49)</f>
        <v>261</v>
      </c>
      <c r="H50" s="254" t="n">
        <f aca="false">SUM(H47:H49)</f>
        <v>5320</v>
      </c>
      <c r="I50" s="254" t="n">
        <f aca="false">SUM(I47:I49)</f>
        <v>19080</v>
      </c>
      <c r="J50" s="254" t="n">
        <f aca="false">SUM(J47:J49)</f>
        <v>16120</v>
      </c>
      <c r="K50" s="254" t="n">
        <f aca="false">SUM(K47:K49)</f>
        <v>838</v>
      </c>
      <c r="L50" s="254" t="n">
        <f aca="false">SUM(L47:L49)</f>
        <v>838</v>
      </c>
      <c r="M50" s="254" t="n">
        <f aca="false">SUM(M47:M49)</f>
        <v>521</v>
      </c>
      <c r="N50" s="254" t="n">
        <f aca="false">SUM(N47:N49)</f>
        <v>953</v>
      </c>
      <c r="O50" s="254" t="n">
        <f aca="false">SUM(O47:O49)</f>
        <v>953</v>
      </c>
      <c r="P50" s="254" t="n">
        <f aca="false">SUM(P47:P49)</f>
        <v>0</v>
      </c>
      <c r="Q50" s="254" t="n">
        <f aca="false">SUM(Q47:Q49)</f>
        <v>0</v>
      </c>
      <c r="R50" s="254" t="n">
        <f aca="false">SUM(R47:R49)</f>
        <v>0</v>
      </c>
      <c r="S50" s="254" t="n">
        <f aca="false">SUM(S47:S49)</f>
        <v>0</v>
      </c>
      <c r="T50" s="254" t="n">
        <f aca="false">SUM(T47:T49)</f>
        <v>6334</v>
      </c>
      <c r="U50" s="254" t="n">
        <f aca="false">SUM(U47:U49)</f>
        <v>6634</v>
      </c>
      <c r="V50" s="254" t="n">
        <f aca="false">SUM(V47:V49)</f>
        <v>2812</v>
      </c>
      <c r="W50" s="254" t="n">
        <f aca="false">SUM(W47:W49)</f>
        <v>317</v>
      </c>
      <c r="X50" s="254" t="n">
        <f aca="false">SUM(X47:X49)</f>
        <v>317</v>
      </c>
      <c r="Y50" s="254" t="n">
        <f aca="false">SUM(Y47:Y49)</f>
        <v>53</v>
      </c>
      <c r="Z50" s="254" t="n">
        <f aca="false">SUM(Z47:Z49)</f>
        <v>0</v>
      </c>
      <c r="AA50" s="254" t="n">
        <f aca="false">SUM(AA47:AA49)</f>
        <v>0</v>
      </c>
      <c r="AB50" s="254" t="n">
        <f aca="false">SUM(AB47:AB49)</f>
        <v>0</v>
      </c>
      <c r="AC50" s="254" t="n">
        <f aca="false">SUM(AC47:AC49)</f>
        <v>16891</v>
      </c>
      <c r="AD50" s="254" t="n">
        <f aca="false">SUM(AD47:AD49)</f>
        <v>15448</v>
      </c>
      <c r="AE50" s="254" t="n">
        <f aca="false">SUM(AE47:AE49)</f>
        <v>698</v>
      </c>
      <c r="AF50" s="254" t="n">
        <f aca="false">SUM(AF47:AF49)</f>
        <v>31828</v>
      </c>
      <c r="AG50" s="254" t="n">
        <f aca="false">SUM(AG47:AG49)</f>
        <v>44513</v>
      </c>
      <c r="AH50" s="254" t="n">
        <f aca="false">SUM(AH47:AH49)</f>
        <v>20465</v>
      </c>
    </row>
    <row r="51" customFormat="false" ht="12.75" hidden="false" customHeight="false" outlineLevel="0" collapsed="false">
      <c r="B51" s="10"/>
      <c r="C51" s="10"/>
      <c r="D51" s="255" t="n">
        <f aca="false">+D50+D45</f>
        <v>6973</v>
      </c>
      <c r="E51" s="255" t="n">
        <f aca="false">+E50+E45</f>
        <v>12641</v>
      </c>
      <c r="F51" s="255" t="n">
        <f aca="false">+F50+F45</f>
        <v>14455</v>
      </c>
      <c r="G51" s="255" t="n">
        <f aca="false">+G50+G45</f>
        <v>11264</v>
      </c>
      <c r="H51" s="255" t="n">
        <f aca="false">+H50+H45</f>
        <v>215545</v>
      </c>
      <c r="I51" s="255" t="n">
        <f aca="false">+I50+I45</f>
        <v>246948</v>
      </c>
      <c r="J51" s="255" t="n">
        <f aca="false">+J50+J45</f>
        <v>200983</v>
      </c>
      <c r="K51" s="255" t="n">
        <f aca="false">+K50+K45</f>
        <v>44088</v>
      </c>
      <c r="L51" s="255" t="n">
        <f aca="false">+L50+L45</f>
        <v>44088</v>
      </c>
      <c r="M51" s="255" t="n">
        <f aca="false">+M50+M45</f>
        <v>33237</v>
      </c>
      <c r="N51" s="255" t="n">
        <f aca="false">+N50+N45</f>
        <v>8783</v>
      </c>
      <c r="O51" s="255" t="n">
        <f aca="false">+O50+O45</f>
        <v>8783</v>
      </c>
      <c r="P51" s="255" t="n">
        <f aca="false">+P50+P45</f>
        <v>5861</v>
      </c>
      <c r="Q51" s="255" t="n">
        <f aca="false">+Q50+Q45</f>
        <v>0</v>
      </c>
      <c r="R51" s="255" t="n">
        <f aca="false">+R50+R45</f>
        <v>0</v>
      </c>
      <c r="S51" s="255" t="n">
        <f aca="false">+S50+S45</f>
        <v>0</v>
      </c>
      <c r="T51" s="255" t="n">
        <f aca="false">+T50+T45</f>
        <v>12348</v>
      </c>
      <c r="U51" s="255" t="n">
        <f aca="false">+U50+U45</f>
        <v>12054</v>
      </c>
      <c r="V51" s="255" t="n">
        <f aca="false">+V50+V45</f>
        <v>6927</v>
      </c>
      <c r="W51" s="255" t="n">
        <f aca="false">+W50+W45</f>
        <v>7377</v>
      </c>
      <c r="X51" s="255" t="n">
        <f aca="false">+X50+X45</f>
        <v>7377</v>
      </c>
      <c r="Y51" s="255" t="n">
        <f aca="false">+Y50+Y45</f>
        <v>5375</v>
      </c>
      <c r="Z51" s="255" t="n">
        <f aca="false">+Z50+Z45</f>
        <v>4869</v>
      </c>
      <c r="AA51" s="255" t="n">
        <f aca="false">+AA50+AA45</f>
        <v>4869</v>
      </c>
      <c r="AB51" s="255" t="n">
        <f aca="false">+AB50+AB45</f>
        <v>2768</v>
      </c>
      <c r="AC51" s="255" t="n">
        <f aca="false">+AC50+AC45</f>
        <v>116364</v>
      </c>
      <c r="AD51" s="255" t="n">
        <f aca="false">+AD50+AD45</f>
        <v>95741</v>
      </c>
      <c r="AE51" s="255" t="n">
        <f aca="false">+AE50+AE45</f>
        <v>57113</v>
      </c>
      <c r="AF51" s="255" t="n">
        <f aca="false">+AF50+AF45</f>
        <v>431415</v>
      </c>
      <c r="AG51" s="255" t="n">
        <f aca="false">+AG50+AG45</f>
        <v>444331</v>
      </c>
      <c r="AH51" s="255" t="n">
        <f aca="false">+AH50+AH45</f>
        <v>330501</v>
      </c>
    </row>
    <row r="52" customFormat="false" ht="12.75" hidden="false" customHeight="false" outlineLevel="0" collapsed="false">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row>
  </sheetData>
  <mergeCells count="49">
    <mergeCell ref="A3:AB3"/>
    <mergeCell ref="AC3:BF3"/>
    <mergeCell ref="A4:AB4"/>
    <mergeCell ref="AC4:BF4"/>
    <mergeCell ref="A5:AB5"/>
    <mergeCell ref="AC5:BF5"/>
    <mergeCell ref="B7:AB7"/>
    <mergeCell ref="AC7:BF7"/>
    <mergeCell ref="A10:A12"/>
    <mergeCell ref="B10:AB10"/>
    <mergeCell ref="AC10:BF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AU11:AW11"/>
    <mergeCell ref="AX11:AZ11"/>
    <mergeCell ref="BA11:BC11"/>
    <mergeCell ref="BD11:BF11"/>
    <mergeCell ref="A29:AB29"/>
    <mergeCell ref="A30:AB30"/>
    <mergeCell ref="A31:AB31"/>
    <mergeCell ref="B33:AB33"/>
    <mergeCell ref="AC33:AH33"/>
    <mergeCell ref="A36:A38"/>
    <mergeCell ref="B36:AB36"/>
    <mergeCell ref="AC36:AH36"/>
    <mergeCell ref="B37:D37"/>
    <mergeCell ref="E37:G37"/>
    <mergeCell ref="H37:J37"/>
    <mergeCell ref="K37:M37"/>
    <mergeCell ref="N37:P37"/>
    <mergeCell ref="Q37:S37"/>
    <mergeCell ref="T37:V37"/>
    <mergeCell ref="W37:Y37"/>
    <mergeCell ref="Z37:AB37"/>
    <mergeCell ref="AC37:AE37"/>
    <mergeCell ref="AF37:AH37"/>
  </mergeCells>
  <printOptions headings="false" gridLines="false" gridLinesSet="true" horizontalCentered="true" verticalCentered="false"/>
  <pageMargins left="0" right="0" top="0.39375" bottom="0.315277777777778" header="0.511811023622047" footer="0.511811023622047"/>
  <pageSetup paperSize="8" scale="7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9" min="2" style="2" width="7.85"/>
    <col collapsed="false" customWidth="true" hidden="false" outlineLevel="0" max="20" min="20" style="2" width="9.41"/>
    <col collapsed="false" customWidth="true" hidden="false" outlineLevel="0" max="21" min="21" style="2" width="10.13"/>
    <col collapsed="false" customWidth="true" hidden="false" outlineLevel="0" max="22" min="22" style="2" width="11.42"/>
    <col collapsed="false" customWidth="true" hidden="false" outlineLevel="0" max="23" min="23" style="2" width="12.7"/>
    <col collapsed="false" customWidth="false" hidden="false" outlineLevel="0" max="257" min="24" style="2" width="9.14"/>
  </cols>
  <sheetData>
    <row r="1" customFormat="false" ht="12.75" hidden="false" customHeight="true" outlineLevel="0" collapsed="false">
      <c r="A1" s="72" t="s">
        <v>547</v>
      </c>
      <c r="B1" s="72"/>
      <c r="C1" s="72"/>
      <c r="D1" s="72"/>
      <c r="E1" s="72"/>
      <c r="F1" s="72"/>
      <c r="G1" s="72"/>
      <c r="H1" s="72"/>
      <c r="I1" s="72"/>
      <c r="J1" s="72"/>
      <c r="K1" s="72"/>
      <c r="L1" s="72"/>
      <c r="M1" s="72"/>
      <c r="N1" s="72"/>
      <c r="O1" s="72"/>
      <c r="P1" s="72"/>
      <c r="Q1" s="72"/>
      <c r="S1" s="74" t="s">
        <v>548</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row>
    <row r="3" customFormat="false" ht="18" hidden="false" customHeight="true" outlineLevel="0" collapsed="false">
      <c r="A3" s="43" t="s">
        <v>481</v>
      </c>
      <c r="B3" s="43"/>
      <c r="C3" s="43"/>
      <c r="D3" s="43"/>
      <c r="E3" s="43"/>
      <c r="F3" s="43"/>
      <c r="G3" s="43"/>
      <c r="H3" s="43"/>
      <c r="I3" s="43"/>
      <c r="J3" s="43"/>
      <c r="K3" s="43"/>
      <c r="L3" s="43"/>
      <c r="M3" s="43"/>
      <c r="N3" s="43"/>
      <c r="O3" s="43"/>
      <c r="P3" s="43"/>
      <c r="Q3" s="43"/>
      <c r="R3" s="43"/>
      <c r="S3" s="43"/>
    </row>
    <row r="4" customFormat="false" ht="14.25" hidden="false" customHeight="true" outlineLevel="0" collapsed="false">
      <c r="A4" s="43" t="s">
        <v>273</v>
      </c>
      <c r="B4" s="43"/>
      <c r="C4" s="43"/>
      <c r="D4" s="43"/>
      <c r="E4" s="43"/>
      <c r="F4" s="43"/>
      <c r="G4" s="43"/>
      <c r="H4" s="43"/>
      <c r="I4" s="43"/>
      <c r="J4" s="43"/>
      <c r="K4" s="43"/>
      <c r="L4" s="43"/>
      <c r="M4" s="43"/>
      <c r="N4" s="43"/>
      <c r="O4" s="43"/>
      <c r="P4" s="43"/>
      <c r="Q4" s="43"/>
      <c r="R4" s="43"/>
      <c r="S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row>
    <row r="7" customFormat="false" ht="14.25" hidden="false" customHeight="true" outlineLevel="0" collapsed="false">
      <c r="A7" s="240" t="s">
        <v>311</v>
      </c>
      <c r="B7" s="9" t="s">
        <v>46</v>
      </c>
      <c r="C7" s="9"/>
      <c r="D7" s="9"/>
      <c r="E7" s="9"/>
      <c r="F7" s="9"/>
      <c r="G7" s="9"/>
      <c r="H7" s="9"/>
      <c r="I7" s="9"/>
      <c r="J7" s="9"/>
      <c r="K7" s="9"/>
      <c r="L7" s="9"/>
      <c r="M7" s="9"/>
      <c r="N7" s="9"/>
      <c r="O7" s="9"/>
      <c r="P7" s="9"/>
      <c r="Q7" s="9"/>
      <c r="R7" s="9"/>
      <c r="S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row>
    <row r="9" customFormat="false" ht="15" hidden="false" customHeight="true" outlineLevel="0" collapsed="false">
      <c r="A9" s="44"/>
      <c r="B9" s="44"/>
      <c r="C9" s="44"/>
      <c r="D9" s="44"/>
      <c r="E9" s="44"/>
      <c r="F9" s="44"/>
      <c r="G9" s="44"/>
      <c r="H9" s="44"/>
      <c r="I9" s="44"/>
      <c r="J9" s="44"/>
      <c r="K9" s="44"/>
      <c r="L9" s="44"/>
      <c r="M9" s="44"/>
      <c r="N9" s="44"/>
      <c r="O9" s="44"/>
      <c r="P9" s="44"/>
      <c r="Q9" s="44"/>
      <c r="S9" s="45" t="s">
        <v>61</v>
      </c>
    </row>
    <row r="10" customFormat="false" ht="15" hidden="false" customHeight="true" outlineLevel="0" collapsed="false">
      <c r="A10" s="7" t="s">
        <v>385</v>
      </c>
      <c r="B10" s="46" t="s">
        <v>273</v>
      </c>
      <c r="C10" s="46"/>
      <c r="D10" s="46"/>
      <c r="E10" s="46"/>
      <c r="F10" s="46"/>
      <c r="G10" s="46"/>
      <c r="H10" s="46"/>
      <c r="I10" s="46"/>
      <c r="J10" s="46"/>
      <c r="K10" s="46"/>
      <c r="L10" s="46"/>
      <c r="M10" s="46"/>
      <c r="N10" s="46"/>
      <c r="O10" s="46"/>
      <c r="P10" s="46"/>
      <c r="Q10" s="46"/>
      <c r="R10" s="46"/>
      <c r="S10" s="46"/>
    </row>
    <row r="11" customFormat="false" ht="37.5" hidden="false" customHeight="true" outlineLevel="0" collapsed="false">
      <c r="A11" s="7"/>
      <c r="B11" s="256" t="s">
        <v>353</v>
      </c>
      <c r="C11" s="256"/>
      <c r="D11" s="256"/>
      <c r="E11" s="256" t="s">
        <v>354</v>
      </c>
      <c r="F11" s="256"/>
      <c r="G11" s="256"/>
      <c r="H11" s="256" t="s">
        <v>355</v>
      </c>
      <c r="I11" s="256"/>
      <c r="J11" s="256"/>
      <c r="K11" s="256" t="s">
        <v>356</v>
      </c>
      <c r="L11" s="256"/>
      <c r="M11" s="256"/>
      <c r="N11" s="256" t="s">
        <v>352</v>
      </c>
      <c r="O11" s="256"/>
      <c r="P11" s="256"/>
      <c r="Q11" s="46" t="s">
        <v>66</v>
      </c>
      <c r="R11" s="46"/>
      <c r="S11" s="46"/>
    </row>
    <row r="12" customFormat="false" ht="21.75" hidden="false" customHeight="tru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c r="N12" s="47" t="s">
        <v>67</v>
      </c>
      <c r="O12" s="47" t="s">
        <v>68</v>
      </c>
      <c r="P12" s="47" t="s">
        <v>69</v>
      </c>
      <c r="Q12" s="47" t="s">
        <v>67</v>
      </c>
      <c r="R12" s="47" t="s">
        <v>68</v>
      </c>
      <c r="S12" s="47" t="s">
        <v>69</v>
      </c>
    </row>
    <row r="13" customFormat="false" ht="13.5" hidden="false" customHeight="true" outlineLevel="0" collapsed="false">
      <c r="A13" s="15" t="s">
        <v>12</v>
      </c>
      <c r="B13" s="250"/>
      <c r="C13" s="250"/>
      <c r="D13" s="250"/>
      <c r="E13" s="250" t="n">
        <v>404840</v>
      </c>
      <c r="F13" s="257" t="n">
        <v>400386</v>
      </c>
      <c r="G13" s="250" t="n">
        <v>283021</v>
      </c>
      <c r="H13" s="250" t="n">
        <v>1200</v>
      </c>
      <c r="I13" s="250" t="n">
        <v>1000</v>
      </c>
      <c r="J13" s="250" t="n">
        <v>579</v>
      </c>
      <c r="K13" s="250"/>
      <c r="L13" s="250" t="n">
        <v>6600</v>
      </c>
      <c r="M13" s="250" t="n">
        <v>5485</v>
      </c>
      <c r="N13" s="250" t="n">
        <v>21340</v>
      </c>
      <c r="O13" s="250" t="n">
        <v>22500</v>
      </c>
      <c r="P13" s="250" t="n">
        <v>16879</v>
      </c>
      <c r="Q13" s="250" t="n">
        <f aca="false">SUM(B13+E13+H13+K13+N13)</f>
        <v>427380</v>
      </c>
      <c r="R13" s="250" t="n">
        <f aca="false">SUM(C13+F13+I13+L13+O13)</f>
        <v>430486</v>
      </c>
      <c r="S13" s="250" t="n">
        <f aca="false">SUM(D13+G13+J13+M13+P13)</f>
        <v>305964</v>
      </c>
      <c r="T13" s="149"/>
      <c r="U13" s="149"/>
      <c r="W13" s="149"/>
    </row>
    <row r="14" customFormat="false" ht="13.5" hidden="false" customHeight="true" outlineLevel="0" collapsed="false">
      <c r="A14" s="182" t="s">
        <v>387</v>
      </c>
      <c r="B14" s="250"/>
      <c r="C14" s="250"/>
      <c r="D14" s="250"/>
      <c r="E14" s="250" t="n">
        <v>115222</v>
      </c>
      <c r="F14" s="250" t="n">
        <v>111699</v>
      </c>
      <c r="G14" s="250" t="n">
        <v>79812</v>
      </c>
      <c r="H14" s="250"/>
      <c r="I14" s="250" t="n">
        <v>130</v>
      </c>
      <c r="J14" s="250" t="n">
        <v>94</v>
      </c>
      <c r="K14" s="250"/>
      <c r="L14" s="250" t="n">
        <v>4000</v>
      </c>
      <c r="M14" s="250" t="n">
        <v>3544</v>
      </c>
      <c r="N14" s="250" t="n">
        <v>5768</v>
      </c>
      <c r="O14" s="250" t="n">
        <v>6000</v>
      </c>
      <c r="P14" s="250" t="n">
        <v>4521</v>
      </c>
      <c r="Q14" s="250" t="n">
        <f aca="false">SUM(B14+E14+H14+K14+N14)</f>
        <v>120990</v>
      </c>
      <c r="R14" s="250" t="n">
        <f aca="false">SUM(C14+F14+I14+L14+O14)</f>
        <v>121829</v>
      </c>
      <c r="S14" s="250" t="n">
        <f aca="false">SUM(D14+G14+J14+M14+P14)</f>
        <v>87971</v>
      </c>
      <c r="T14" s="149"/>
      <c r="U14" s="149"/>
      <c r="W14" s="149"/>
    </row>
    <row r="15" customFormat="false" ht="13.5" hidden="false" customHeight="true" outlineLevel="0" collapsed="false">
      <c r="A15" s="15" t="s">
        <v>388</v>
      </c>
      <c r="B15" s="250"/>
      <c r="C15" s="250"/>
      <c r="D15" s="250"/>
      <c r="E15" s="250" t="n">
        <v>13134</v>
      </c>
      <c r="F15" s="250" t="n">
        <f aca="false">3550+7237</f>
        <v>10787</v>
      </c>
      <c r="G15" s="250" t="n">
        <v>7325</v>
      </c>
      <c r="H15" s="250" t="n">
        <v>1016</v>
      </c>
      <c r="I15" s="250" t="n">
        <v>2500</v>
      </c>
      <c r="J15" s="250" t="n">
        <v>1486</v>
      </c>
      <c r="K15" s="250" t="n">
        <v>37503</v>
      </c>
      <c r="L15" s="250" t="n">
        <f aca="false">38000</f>
        <v>38000</v>
      </c>
      <c r="M15" s="250" t="n">
        <v>25639</v>
      </c>
      <c r="N15" s="250" t="n">
        <f aca="false">144918-18584</f>
        <v>126334</v>
      </c>
      <c r="O15" s="250" t="n">
        <v>126334</v>
      </c>
      <c r="P15" s="250" t="n">
        <v>92678</v>
      </c>
      <c r="Q15" s="250" t="n">
        <f aca="false">SUM(B15+E15+H15+K15+N15)</f>
        <v>177987</v>
      </c>
      <c r="R15" s="250" t="n">
        <f aca="false">SUM(C15+F15+I15+L15+O15)</f>
        <v>177621</v>
      </c>
      <c r="S15" s="250" t="n">
        <f aca="false">SUM(D15+G15+J15+M15+P15)</f>
        <v>127128</v>
      </c>
      <c r="T15" s="149"/>
      <c r="U15" s="149"/>
      <c r="W15" s="149"/>
    </row>
    <row r="16" customFormat="false" ht="13.5" hidden="false" customHeight="true" outlineLevel="0" collapsed="false">
      <c r="A16" s="183" t="s">
        <v>389</v>
      </c>
      <c r="B16" s="250"/>
      <c r="C16" s="250"/>
      <c r="D16" s="250"/>
      <c r="E16" s="250"/>
      <c r="F16" s="250"/>
      <c r="G16" s="250"/>
      <c r="H16" s="250"/>
      <c r="I16" s="250"/>
      <c r="J16" s="250"/>
      <c r="K16" s="250"/>
      <c r="L16" s="250"/>
      <c r="M16" s="250"/>
      <c r="N16" s="250"/>
      <c r="O16" s="250"/>
      <c r="P16" s="250"/>
      <c r="Q16" s="250" t="n">
        <f aca="false">SUM(B16+E16+H16+K16+N16)</f>
        <v>0</v>
      </c>
      <c r="R16" s="250" t="n">
        <f aca="false">SUM(C16+F16+I16+L16+O16)</f>
        <v>0</v>
      </c>
      <c r="S16" s="250" t="n">
        <f aca="false">SUM(D16+G16+J16+M16+P16)</f>
        <v>0</v>
      </c>
      <c r="T16" s="149"/>
      <c r="U16" s="149"/>
      <c r="W16" s="149"/>
    </row>
    <row r="17" customFormat="false" ht="13.5" hidden="false" customHeight="true" outlineLevel="0" collapsed="false">
      <c r="A17" s="15" t="s">
        <v>390</v>
      </c>
      <c r="B17" s="250"/>
      <c r="C17" s="250"/>
      <c r="D17" s="250"/>
      <c r="E17" s="250"/>
      <c r="F17" s="250"/>
      <c r="G17" s="250"/>
      <c r="H17" s="250"/>
      <c r="I17" s="250"/>
      <c r="J17" s="250"/>
      <c r="K17" s="250"/>
      <c r="L17" s="250"/>
      <c r="M17" s="250"/>
      <c r="N17" s="250"/>
      <c r="O17" s="250"/>
      <c r="P17" s="250"/>
      <c r="Q17" s="250" t="n">
        <f aca="false">SUM(B17+E17+H17+K17+N17)</f>
        <v>0</v>
      </c>
      <c r="R17" s="250" t="n">
        <f aca="false">SUM(C17+F17+I17+L17+O17)</f>
        <v>0</v>
      </c>
      <c r="S17" s="250" t="n">
        <f aca="false">SUM(D17+G17+J17+M17+P17)</f>
        <v>0</v>
      </c>
      <c r="T17" s="149"/>
      <c r="U17" s="149"/>
      <c r="W17" s="149"/>
    </row>
    <row r="18" customFormat="false" ht="13.5" hidden="false" customHeight="true" outlineLevel="0" collapsed="false">
      <c r="A18" s="184"/>
      <c r="B18" s="250"/>
      <c r="C18" s="250"/>
      <c r="D18" s="250"/>
      <c r="E18" s="250"/>
      <c r="F18" s="250"/>
      <c r="G18" s="250"/>
      <c r="H18" s="250"/>
      <c r="I18" s="250"/>
      <c r="J18" s="250"/>
      <c r="K18" s="250"/>
      <c r="L18" s="250"/>
      <c r="M18" s="250"/>
      <c r="N18" s="250"/>
      <c r="O18" s="250"/>
      <c r="P18" s="250"/>
      <c r="Q18" s="250"/>
      <c r="R18" s="250"/>
      <c r="S18" s="250"/>
      <c r="T18" s="149"/>
      <c r="U18" s="149"/>
      <c r="W18" s="149"/>
    </row>
    <row r="19" customFormat="false" ht="13.5" hidden="false" customHeight="true" outlineLevel="0" collapsed="false">
      <c r="A19" s="27" t="s">
        <v>484</v>
      </c>
      <c r="B19" s="252" t="n">
        <f aca="false">SUM(B13:B17)</f>
        <v>0</v>
      </c>
      <c r="C19" s="252" t="n">
        <f aca="false">SUM(C13:C17)</f>
        <v>0</v>
      </c>
      <c r="D19" s="252" t="n">
        <f aca="false">SUM(D13:D17)</f>
        <v>0</v>
      </c>
      <c r="E19" s="252" t="n">
        <f aca="false">SUM(E13:E17)</f>
        <v>533196</v>
      </c>
      <c r="F19" s="252" t="n">
        <f aca="false">SUM(F13:F17)</f>
        <v>522872</v>
      </c>
      <c r="G19" s="252" t="n">
        <f aca="false">SUM(G13:G17)</f>
        <v>370158</v>
      </c>
      <c r="H19" s="252" t="n">
        <f aca="false">SUM(H13:H17)</f>
        <v>2216</v>
      </c>
      <c r="I19" s="252" t="n">
        <f aca="false">SUM(I13:I17)</f>
        <v>3630</v>
      </c>
      <c r="J19" s="252" t="n">
        <f aca="false">SUM(J13:J17)</f>
        <v>2159</v>
      </c>
      <c r="K19" s="252" t="n">
        <f aca="false">SUM(K13:K17)</f>
        <v>37503</v>
      </c>
      <c r="L19" s="252" t="n">
        <f aca="false">SUM(L13:L17)</f>
        <v>48600</v>
      </c>
      <c r="M19" s="252" t="n">
        <f aca="false">SUM(M13:M17)</f>
        <v>34668</v>
      </c>
      <c r="N19" s="252" t="n">
        <f aca="false">SUM(N13:N17)</f>
        <v>153442</v>
      </c>
      <c r="O19" s="252" t="n">
        <f aca="false">SUM(O13:O17)</f>
        <v>154834</v>
      </c>
      <c r="P19" s="252" t="n">
        <f aca="false">SUM(P13:P17)</f>
        <v>114078</v>
      </c>
      <c r="Q19" s="252" t="n">
        <f aca="false">SUM(Q13:Q17)</f>
        <v>726357</v>
      </c>
      <c r="R19" s="252" t="n">
        <f aca="false">SUM(R13:R17)</f>
        <v>729936</v>
      </c>
      <c r="S19" s="252" t="n">
        <f aca="false">SUM(S13:S17)</f>
        <v>521063</v>
      </c>
      <c r="T19" s="149"/>
      <c r="U19" s="149"/>
      <c r="W19" s="149"/>
    </row>
    <row r="20" customFormat="false" ht="13.5" hidden="false" customHeight="true" outlineLevel="0" collapsed="false">
      <c r="A20" s="27"/>
      <c r="B20" s="253"/>
      <c r="C20" s="253"/>
      <c r="D20" s="253"/>
      <c r="E20" s="253"/>
      <c r="F20" s="253"/>
      <c r="G20" s="253"/>
      <c r="H20" s="253"/>
      <c r="I20" s="253"/>
      <c r="J20" s="253"/>
      <c r="K20" s="253"/>
      <c r="L20" s="253"/>
      <c r="M20" s="253"/>
      <c r="N20" s="250"/>
      <c r="O20" s="250"/>
      <c r="P20" s="250"/>
      <c r="Q20" s="250"/>
      <c r="R20" s="250"/>
      <c r="S20" s="250"/>
      <c r="T20" s="149"/>
      <c r="U20" s="149"/>
      <c r="W20" s="149"/>
    </row>
    <row r="21" customFormat="false" ht="13.5" hidden="false" customHeight="true" outlineLevel="0" collapsed="false">
      <c r="A21" s="185" t="s">
        <v>26</v>
      </c>
      <c r="B21" s="250"/>
      <c r="C21" s="250"/>
      <c r="D21" s="250"/>
      <c r="E21" s="253" t="n">
        <v>1270</v>
      </c>
      <c r="F21" s="253" t="n">
        <v>1270</v>
      </c>
      <c r="G21" s="253"/>
      <c r="H21" s="253"/>
      <c r="I21" s="253"/>
      <c r="J21" s="253"/>
      <c r="K21" s="253" t="n">
        <v>762</v>
      </c>
      <c r="L21" s="253" t="n">
        <f aca="false">762+15000</f>
        <v>15762</v>
      </c>
      <c r="M21" s="253" t="n">
        <v>1499</v>
      </c>
      <c r="N21" s="250" t="n">
        <v>610</v>
      </c>
      <c r="O21" s="250" t="n">
        <v>610</v>
      </c>
      <c r="P21" s="250" t="n">
        <v>607</v>
      </c>
      <c r="Q21" s="250" t="n">
        <f aca="false">SUM(B21+E21+H21+K21+N21)</f>
        <v>2642</v>
      </c>
      <c r="R21" s="250" t="n">
        <f aca="false">SUM(C21+F21+I21+L21+O21)</f>
        <v>17642</v>
      </c>
      <c r="S21" s="250" t="n">
        <f aca="false">SUM(D21+G21+J21+M21+P21)</f>
        <v>2106</v>
      </c>
      <c r="T21" s="149"/>
      <c r="U21" s="149"/>
      <c r="W21" s="149"/>
    </row>
    <row r="22" customFormat="false" ht="13.5" hidden="false" customHeight="true" outlineLevel="0" collapsed="false">
      <c r="A22" s="185" t="s">
        <v>28</v>
      </c>
      <c r="B22" s="250"/>
      <c r="C22" s="250"/>
      <c r="D22" s="250"/>
      <c r="E22" s="253"/>
      <c r="F22" s="253"/>
      <c r="G22" s="253"/>
      <c r="H22" s="253"/>
      <c r="I22" s="253"/>
      <c r="J22" s="253"/>
      <c r="K22" s="253"/>
      <c r="L22" s="253"/>
      <c r="M22" s="253"/>
      <c r="N22" s="250"/>
      <c r="O22" s="250"/>
      <c r="P22" s="250"/>
      <c r="Q22" s="250" t="n">
        <f aca="false">SUM(B22+E22+H22+K22+N22)</f>
        <v>0</v>
      </c>
      <c r="R22" s="250" t="n">
        <f aca="false">SUM(C22+F22+I22+L22+O22)</f>
        <v>0</v>
      </c>
      <c r="S22" s="250" t="n">
        <f aca="false">SUM(D22+G22+J22+M22+P22)</f>
        <v>0</v>
      </c>
      <c r="T22" s="149"/>
      <c r="U22" s="149"/>
      <c r="W22" s="149"/>
    </row>
    <row r="23" customFormat="false" ht="13.5" hidden="false" customHeight="true" outlineLevel="0" collapsed="false">
      <c r="A23" s="185" t="s">
        <v>394</v>
      </c>
      <c r="B23" s="250"/>
      <c r="C23" s="250"/>
      <c r="D23" s="250"/>
      <c r="E23" s="253"/>
      <c r="F23" s="253"/>
      <c r="G23" s="253"/>
      <c r="H23" s="253"/>
      <c r="I23" s="253"/>
      <c r="J23" s="253"/>
      <c r="K23" s="253"/>
      <c r="L23" s="253"/>
      <c r="M23" s="253"/>
      <c r="N23" s="250"/>
      <c r="O23" s="250"/>
      <c r="P23" s="250"/>
      <c r="Q23" s="250" t="n">
        <f aca="false">SUM(B23+E23+H23+K23+N23)</f>
        <v>0</v>
      </c>
      <c r="R23" s="250" t="n">
        <f aca="false">SUM(C23+F23+I23+L23+O23)</f>
        <v>0</v>
      </c>
      <c r="S23" s="250" t="n">
        <f aca="false">SUM(D23+G23+J23+M23+P23)</f>
        <v>0</v>
      </c>
      <c r="T23" s="149"/>
      <c r="U23" s="149"/>
      <c r="W23" s="149"/>
    </row>
    <row r="24" customFormat="false" ht="13.5" hidden="false" customHeight="true" outlineLevel="0" collapsed="false">
      <c r="A24" s="27" t="s">
        <v>540</v>
      </c>
      <c r="B24" s="254" t="n">
        <f aca="false">SUM(B21:B23)</f>
        <v>0</v>
      </c>
      <c r="C24" s="254" t="n">
        <f aca="false">SUM(C21:C23)</f>
        <v>0</v>
      </c>
      <c r="D24" s="254" t="n">
        <f aca="false">SUM(D21:D23)</f>
        <v>0</v>
      </c>
      <c r="E24" s="254" t="n">
        <f aca="false">SUM(E21:E23)</f>
        <v>1270</v>
      </c>
      <c r="F24" s="254" t="n">
        <f aca="false">SUM(F21:F23)</f>
        <v>1270</v>
      </c>
      <c r="G24" s="254" t="n">
        <f aca="false">SUM(G21:G23)</f>
        <v>0</v>
      </c>
      <c r="H24" s="254" t="n">
        <f aca="false">SUM(H21:H23)</f>
        <v>0</v>
      </c>
      <c r="I24" s="254" t="n">
        <f aca="false">SUM(I21:I23)</f>
        <v>0</v>
      </c>
      <c r="J24" s="254" t="n">
        <f aca="false">SUM(J21:J23)</f>
        <v>0</v>
      </c>
      <c r="K24" s="254" t="n">
        <f aca="false">SUM(K21:K23)</f>
        <v>762</v>
      </c>
      <c r="L24" s="254" t="n">
        <f aca="false">SUM(L21:L23)</f>
        <v>15762</v>
      </c>
      <c r="M24" s="254" t="n">
        <f aca="false">SUM(M21:M23)</f>
        <v>1499</v>
      </c>
      <c r="N24" s="254" t="n">
        <f aca="false">SUM(N21:N23)</f>
        <v>610</v>
      </c>
      <c r="O24" s="254" t="n">
        <f aca="false">SUM(O21:O23)</f>
        <v>610</v>
      </c>
      <c r="P24" s="254" t="n">
        <f aca="false">SUM(P21:P23)</f>
        <v>607</v>
      </c>
      <c r="Q24" s="254" t="n">
        <f aca="false">SUM(Q21:Q23)</f>
        <v>2642</v>
      </c>
      <c r="R24" s="254" t="n">
        <f aca="false">SUM(R21:R23)</f>
        <v>17642</v>
      </c>
      <c r="S24" s="254" t="n">
        <f aca="false">SUM(S21:S23)</f>
        <v>2106</v>
      </c>
      <c r="T24" s="149"/>
      <c r="U24" s="149"/>
      <c r="W24" s="149"/>
    </row>
    <row r="26" customFormat="false" ht="12.75" hidden="false" customHeight="false" outlineLevel="0" collapsed="false">
      <c r="A26" s="72" t="s">
        <v>547</v>
      </c>
      <c r="B26" s="72"/>
      <c r="C26" s="72"/>
      <c r="D26" s="72"/>
      <c r="E26" s="72"/>
      <c r="F26" s="72"/>
      <c r="G26" s="72"/>
      <c r="H26" s="72"/>
      <c r="I26" s="72"/>
      <c r="J26" s="72"/>
      <c r="K26" s="72"/>
      <c r="L26" s="72"/>
      <c r="M26" s="72"/>
      <c r="N26" s="72"/>
      <c r="O26" s="72"/>
      <c r="P26" s="72"/>
      <c r="Q26" s="72"/>
      <c r="S26" s="74" t="s">
        <v>549</v>
      </c>
    </row>
    <row r="27" customFormat="false" ht="12.75" hidden="false" customHeight="false" outlineLevel="0" collapsed="false">
      <c r="A27" s="241"/>
      <c r="B27" s="241"/>
      <c r="C27" s="241"/>
      <c r="D27" s="241"/>
      <c r="E27" s="241"/>
      <c r="F27" s="241"/>
      <c r="G27" s="241"/>
      <c r="H27" s="241"/>
      <c r="I27" s="241"/>
      <c r="J27" s="241"/>
      <c r="K27" s="241"/>
      <c r="L27" s="241"/>
      <c r="M27" s="241"/>
      <c r="N27" s="241"/>
      <c r="O27" s="241"/>
      <c r="P27" s="241"/>
      <c r="Q27" s="241"/>
    </row>
    <row r="28" customFormat="false" ht="12.75" hidden="false" customHeight="false" outlineLevel="0" collapsed="false">
      <c r="A28" s="43" t="s">
        <v>481</v>
      </c>
      <c r="B28" s="43"/>
      <c r="C28" s="43"/>
      <c r="D28" s="43"/>
      <c r="E28" s="43"/>
      <c r="F28" s="43"/>
      <c r="G28" s="43"/>
      <c r="H28" s="43"/>
      <c r="I28" s="43"/>
      <c r="J28" s="43"/>
      <c r="K28" s="43"/>
      <c r="L28" s="43"/>
      <c r="M28" s="43"/>
      <c r="N28" s="43"/>
      <c r="O28" s="43"/>
      <c r="P28" s="43"/>
      <c r="Q28" s="43"/>
      <c r="R28" s="43"/>
      <c r="S28" s="43"/>
    </row>
    <row r="29" customFormat="false" ht="12.75" hidden="false" customHeight="false" outlineLevel="0" collapsed="false">
      <c r="A29" s="43" t="s">
        <v>286</v>
      </c>
      <c r="B29" s="43"/>
      <c r="C29" s="43"/>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3" t="s">
        <v>3</v>
      </c>
      <c r="B30" s="43"/>
      <c r="C30" s="43"/>
      <c r="D30" s="43"/>
      <c r="E30" s="43"/>
      <c r="F30" s="43"/>
      <c r="G30" s="43"/>
      <c r="H30" s="43"/>
      <c r="I30" s="43"/>
      <c r="J30" s="43"/>
      <c r="K30" s="43"/>
      <c r="L30" s="43"/>
      <c r="M30" s="43"/>
      <c r="N30" s="43"/>
      <c r="O30" s="43"/>
      <c r="P30" s="43"/>
      <c r="Q30" s="43"/>
      <c r="R30" s="43"/>
      <c r="S30" s="43"/>
    </row>
    <row r="31" customFormat="false" ht="12.75" hidden="false" customHeight="false" outlineLevel="0" collapsed="false">
      <c r="A31" s="161"/>
      <c r="B31" s="161"/>
      <c r="C31" s="161"/>
      <c r="D31" s="161"/>
      <c r="E31" s="161"/>
      <c r="F31" s="161"/>
      <c r="G31" s="161"/>
      <c r="H31" s="161"/>
      <c r="I31" s="161"/>
      <c r="J31" s="161"/>
      <c r="K31" s="161"/>
      <c r="L31" s="161"/>
      <c r="M31" s="161"/>
      <c r="N31" s="161"/>
      <c r="O31" s="161"/>
      <c r="P31" s="161"/>
      <c r="Q31" s="161"/>
    </row>
    <row r="32" customFormat="false" ht="12.75" hidden="false" customHeight="false" outlineLevel="0" collapsed="false">
      <c r="A32" s="240" t="s">
        <v>311</v>
      </c>
      <c r="B32" s="9" t="s">
        <v>46</v>
      </c>
      <c r="C32" s="9"/>
      <c r="D32" s="9"/>
      <c r="E32" s="9"/>
      <c r="F32" s="9"/>
      <c r="G32" s="9"/>
      <c r="H32" s="9"/>
      <c r="I32" s="9"/>
      <c r="J32" s="9"/>
      <c r="K32" s="9"/>
      <c r="L32" s="9"/>
      <c r="M32" s="9"/>
      <c r="N32" s="9"/>
      <c r="O32" s="9"/>
      <c r="P32" s="9"/>
      <c r="Q32" s="9"/>
      <c r="R32" s="9"/>
      <c r="S32" s="9"/>
    </row>
    <row r="33" customFormat="false" ht="12.75" hidden="false" customHeight="false" outlineLevel="0" collapsed="false">
      <c r="A33" s="161"/>
      <c r="B33" s="161"/>
      <c r="C33" s="161"/>
      <c r="D33" s="161"/>
      <c r="E33" s="161"/>
      <c r="F33" s="161"/>
      <c r="G33" s="161"/>
      <c r="H33" s="161"/>
      <c r="I33" s="161"/>
      <c r="J33" s="161"/>
      <c r="K33" s="161"/>
      <c r="L33" s="161"/>
      <c r="M33" s="161"/>
      <c r="N33" s="161"/>
      <c r="O33" s="161"/>
      <c r="P33" s="161"/>
      <c r="Q33" s="161"/>
    </row>
    <row r="34" customFormat="false" ht="12.75" hidden="false" customHeight="false" outlineLevel="0" collapsed="false">
      <c r="A34" s="44"/>
      <c r="B34" s="44"/>
      <c r="C34" s="44"/>
      <c r="D34" s="44"/>
      <c r="E34" s="44"/>
      <c r="F34" s="44"/>
      <c r="G34" s="44"/>
      <c r="H34" s="44"/>
      <c r="I34" s="44"/>
      <c r="J34" s="44"/>
      <c r="K34" s="44"/>
      <c r="L34" s="44"/>
      <c r="M34" s="44"/>
      <c r="N34" s="44"/>
      <c r="O34" s="44"/>
      <c r="P34" s="44"/>
      <c r="Q34" s="44"/>
      <c r="S34" s="45" t="s">
        <v>61</v>
      </c>
    </row>
    <row r="35" customFormat="false" ht="12.75" hidden="false" customHeight="true" outlineLevel="0" collapsed="false">
      <c r="A35" s="7" t="s">
        <v>385</v>
      </c>
      <c r="B35" s="46" t="s">
        <v>286</v>
      </c>
      <c r="C35" s="46"/>
      <c r="D35" s="46"/>
      <c r="E35" s="46"/>
      <c r="F35" s="46"/>
      <c r="G35" s="46"/>
      <c r="H35" s="46"/>
      <c r="I35" s="46"/>
      <c r="J35" s="46"/>
      <c r="K35" s="46"/>
      <c r="L35" s="46"/>
      <c r="M35" s="46"/>
      <c r="N35" s="46"/>
      <c r="O35" s="46"/>
      <c r="P35" s="46"/>
      <c r="Q35" s="46"/>
      <c r="R35" s="46"/>
      <c r="S35" s="46"/>
    </row>
    <row r="36" customFormat="false" ht="30" hidden="false" customHeight="true" outlineLevel="0" collapsed="false">
      <c r="A36" s="7"/>
      <c r="B36" s="256" t="s">
        <v>380</v>
      </c>
      <c r="C36" s="256"/>
      <c r="D36" s="256"/>
      <c r="E36" s="46"/>
      <c r="F36" s="46"/>
      <c r="G36" s="46"/>
      <c r="H36" s="46"/>
      <c r="I36" s="46"/>
      <c r="J36" s="46"/>
      <c r="K36" s="46"/>
      <c r="L36" s="46"/>
      <c r="M36" s="46"/>
      <c r="N36" s="46"/>
      <c r="O36" s="46"/>
      <c r="P36" s="46"/>
      <c r="Q36" s="46" t="s">
        <v>66</v>
      </c>
      <c r="R36" s="46"/>
      <c r="S36" s="46"/>
    </row>
    <row r="37" customFormat="false" ht="24.75" hidden="false" customHeight="true" outlineLevel="0" collapsed="false">
      <c r="A37" s="7"/>
      <c r="B37" s="47" t="s">
        <v>67</v>
      </c>
      <c r="C37" s="47" t="s">
        <v>68</v>
      </c>
      <c r="D37" s="47" t="s">
        <v>69</v>
      </c>
      <c r="E37" s="47" t="s">
        <v>67</v>
      </c>
      <c r="F37" s="47" t="s">
        <v>68</v>
      </c>
      <c r="G37" s="47" t="s">
        <v>69</v>
      </c>
      <c r="H37" s="47" t="s">
        <v>67</v>
      </c>
      <c r="I37" s="47" t="s">
        <v>68</v>
      </c>
      <c r="J37" s="47" t="s">
        <v>69</v>
      </c>
      <c r="K37" s="47" t="s">
        <v>67</v>
      </c>
      <c r="L37" s="47" t="s">
        <v>68</v>
      </c>
      <c r="M37" s="47" t="s">
        <v>69</v>
      </c>
      <c r="N37" s="47" t="s">
        <v>67</v>
      </c>
      <c r="O37" s="47" t="s">
        <v>68</v>
      </c>
      <c r="P37" s="47" t="s">
        <v>69</v>
      </c>
      <c r="Q37" s="47" t="s">
        <v>67</v>
      </c>
      <c r="R37" s="47" t="s">
        <v>68</v>
      </c>
      <c r="S37" s="47" t="s">
        <v>69</v>
      </c>
    </row>
    <row r="38" customFormat="false" ht="12.75" hidden="false" customHeight="false" outlineLevel="0" collapsed="false">
      <c r="A38" s="15" t="s">
        <v>12</v>
      </c>
      <c r="B38" s="250"/>
      <c r="C38" s="250"/>
      <c r="D38" s="250"/>
      <c r="E38" s="250"/>
      <c r="F38" s="250"/>
      <c r="G38" s="250"/>
      <c r="H38" s="250"/>
      <c r="I38" s="250"/>
      <c r="J38" s="250"/>
      <c r="K38" s="250"/>
      <c r="L38" s="250"/>
      <c r="M38" s="250"/>
      <c r="N38" s="250"/>
      <c r="O38" s="250"/>
      <c r="P38" s="250"/>
      <c r="Q38" s="250" t="n">
        <f aca="false">SUM(B38+E38+H38+K38+N38)</f>
        <v>0</v>
      </c>
      <c r="R38" s="250" t="n">
        <f aca="false">SUM(C38+F38+I38+L38+O38)</f>
        <v>0</v>
      </c>
      <c r="S38" s="250" t="n">
        <f aca="false">SUM(D38+G38+J38+M38+P38)</f>
        <v>0</v>
      </c>
    </row>
    <row r="39" customFormat="false" ht="12.75" hidden="false" customHeight="false" outlineLevel="0" collapsed="false">
      <c r="A39" s="182" t="s">
        <v>387</v>
      </c>
      <c r="B39" s="250"/>
      <c r="C39" s="250"/>
      <c r="D39" s="250"/>
      <c r="E39" s="250"/>
      <c r="F39" s="250"/>
      <c r="G39" s="250"/>
      <c r="H39" s="250"/>
      <c r="I39" s="250"/>
      <c r="J39" s="250"/>
      <c r="K39" s="250"/>
      <c r="L39" s="250"/>
      <c r="M39" s="250"/>
      <c r="N39" s="250"/>
      <c r="O39" s="250"/>
      <c r="P39" s="250"/>
      <c r="Q39" s="250" t="n">
        <f aca="false">SUM(B39+E39+H39+K39+N39)</f>
        <v>0</v>
      </c>
      <c r="R39" s="250" t="n">
        <f aca="false">SUM(C39+F39+I39+L39+O39)</f>
        <v>0</v>
      </c>
      <c r="S39" s="250" t="n">
        <f aca="false">SUM(D39+G39+J39+M39+P39)</f>
        <v>0</v>
      </c>
    </row>
    <row r="40" customFormat="false" ht="12.75" hidden="false" customHeight="false" outlineLevel="0" collapsed="false">
      <c r="A40" s="15" t="s">
        <v>388</v>
      </c>
      <c r="B40" s="250" t="n">
        <v>18584</v>
      </c>
      <c r="C40" s="250" t="n">
        <v>23000</v>
      </c>
      <c r="D40" s="250" t="n">
        <v>21432</v>
      </c>
      <c r="E40" s="250"/>
      <c r="F40" s="250"/>
      <c r="G40" s="250"/>
      <c r="H40" s="250"/>
      <c r="I40" s="250"/>
      <c r="J40" s="250"/>
      <c r="K40" s="250"/>
      <c r="L40" s="250"/>
      <c r="M40" s="250"/>
      <c r="N40" s="250"/>
      <c r="O40" s="250"/>
      <c r="P40" s="250"/>
      <c r="Q40" s="250" t="n">
        <f aca="false">SUM(B40+E40+H40+K40+N40)</f>
        <v>18584</v>
      </c>
      <c r="R40" s="250" t="n">
        <f aca="false">SUM(C40+F40+I40+L40+O40)</f>
        <v>23000</v>
      </c>
      <c r="S40" s="250" t="n">
        <f aca="false">SUM(D40+G40+J40+M40+P40)</f>
        <v>21432</v>
      </c>
    </row>
    <row r="41" customFormat="false" ht="12.75" hidden="false" customHeight="false" outlineLevel="0" collapsed="false">
      <c r="A41" s="183" t="s">
        <v>389</v>
      </c>
      <c r="B41" s="250"/>
      <c r="C41" s="250"/>
      <c r="D41" s="250"/>
      <c r="E41" s="250"/>
      <c r="F41" s="250"/>
      <c r="G41" s="250"/>
      <c r="H41" s="250"/>
      <c r="I41" s="250"/>
      <c r="J41" s="250"/>
      <c r="K41" s="250"/>
      <c r="L41" s="250"/>
      <c r="M41" s="250"/>
      <c r="N41" s="250"/>
      <c r="O41" s="250"/>
      <c r="P41" s="250"/>
      <c r="Q41" s="250" t="n">
        <f aca="false">SUM(B41+E41+H41+K41+N41)</f>
        <v>0</v>
      </c>
      <c r="R41" s="250" t="n">
        <f aca="false">SUM(C41+F41+I41+L41+O41)</f>
        <v>0</v>
      </c>
      <c r="S41" s="250" t="n">
        <f aca="false">SUM(D41+G41+J41+M41+P41)</f>
        <v>0</v>
      </c>
    </row>
    <row r="42" customFormat="false" ht="12.75" hidden="false" customHeight="false" outlineLevel="0" collapsed="false">
      <c r="A42" s="15" t="s">
        <v>390</v>
      </c>
      <c r="B42" s="250"/>
      <c r="C42" s="250"/>
      <c r="D42" s="250"/>
      <c r="E42" s="250"/>
      <c r="F42" s="250"/>
      <c r="G42" s="250"/>
      <c r="H42" s="250"/>
      <c r="I42" s="250"/>
      <c r="J42" s="250"/>
      <c r="K42" s="250"/>
      <c r="L42" s="250"/>
      <c r="M42" s="250"/>
      <c r="N42" s="250"/>
      <c r="O42" s="250"/>
      <c r="P42" s="250"/>
      <c r="Q42" s="250" t="n">
        <f aca="false">SUM(B42+E42+H42+K42+N42)</f>
        <v>0</v>
      </c>
      <c r="R42" s="250" t="n">
        <f aca="false">SUM(C42+F42+I42+L42+O42)</f>
        <v>0</v>
      </c>
      <c r="S42" s="250" t="n">
        <f aca="false">SUM(D42+G42+J42+M42+P42)</f>
        <v>0</v>
      </c>
    </row>
    <row r="43" customFormat="false" ht="12.75" hidden="false" customHeight="false" outlineLevel="0" collapsed="false">
      <c r="A43" s="183"/>
      <c r="B43" s="250"/>
      <c r="C43" s="250"/>
      <c r="D43" s="250"/>
      <c r="E43" s="250"/>
      <c r="F43" s="250"/>
      <c r="G43" s="250"/>
      <c r="H43" s="250"/>
      <c r="I43" s="250"/>
      <c r="J43" s="250"/>
      <c r="K43" s="250"/>
      <c r="L43" s="250"/>
      <c r="M43" s="250"/>
      <c r="N43" s="250"/>
      <c r="O43" s="250"/>
      <c r="P43" s="250"/>
      <c r="Q43" s="250"/>
      <c r="R43" s="250"/>
      <c r="S43" s="250"/>
    </row>
    <row r="44" customFormat="false" ht="12.75" hidden="false" customHeight="false" outlineLevel="0" collapsed="false">
      <c r="A44" s="27" t="s">
        <v>484</v>
      </c>
      <c r="B44" s="252" t="n">
        <f aca="false">SUM(B38:B42)</f>
        <v>18584</v>
      </c>
      <c r="C44" s="252" t="n">
        <f aca="false">SUM(C38:C42)</f>
        <v>23000</v>
      </c>
      <c r="D44" s="252" t="n">
        <f aca="false">SUM(D38:D42)</f>
        <v>21432</v>
      </c>
      <c r="E44" s="252" t="n">
        <f aca="false">SUM(E38:E42)</f>
        <v>0</v>
      </c>
      <c r="F44" s="252" t="n">
        <f aca="false">SUM(F38:F42)</f>
        <v>0</v>
      </c>
      <c r="G44" s="252" t="n">
        <f aca="false">SUM(G38:G42)</f>
        <v>0</v>
      </c>
      <c r="H44" s="252" t="n">
        <f aca="false">SUM(H38:H42)</f>
        <v>0</v>
      </c>
      <c r="I44" s="252" t="n">
        <f aca="false">SUM(I38:I42)</f>
        <v>0</v>
      </c>
      <c r="J44" s="252" t="n">
        <f aca="false">SUM(J38:J42)</f>
        <v>0</v>
      </c>
      <c r="K44" s="252" t="n">
        <f aca="false">SUM(K38:K42)</f>
        <v>0</v>
      </c>
      <c r="L44" s="252" t="n">
        <f aca="false">SUM(L38:L42)</f>
        <v>0</v>
      </c>
      <c r="M44" s="252" t="n">
        <f aca="false">SUM(M38:M42)</f>
        <v>0</v>
      </c>
      <c r="N44" s="252" t="n">
        <f aca="false">SUM(N38:N42)</f>
        <v>0</v>
      </c>
      <c r="O44" s="252" t="n">
        <f aca="false">SUM(O38:O42)</f>
        <v>0</v>
      </c>
      <c r="P44" s="252" t="n">
        <f aca="false">SUM(P38:P42)</f>
        <v>0</v>
      </c>
      <c r="Q44" s="252" t="n">
        <f aca="false">SUM(Q38:Q42)</f>
        <v>18584</v>
      </c>
      <c r="R44" s="252" t="n">
        <f aca="false">SUM(R38:R42)</f>
        <v>23000</v>
      </c>
      <c r="S44" s="252" t="n">
        <f aca="false">SUM(S38:S42)</f>
        <v>21432</v>
      </c>
    </row>
    <row r="45" customFormat="false" ht="12.75" hidden="false" customHeight="false" outlineLevel="0" collapsed="false">
      <c r="A45" s="27"/>
      <c r="B45" s="253"/>
      <c r="C45" s="253"/>
      <c r="D45" s="253"/>
      <c r="E45" s="253"/>
      <c r="F45" s="253"/>
      <c r="G45" s="253"/>
      <c r="H45" s="253"/>
      <c r="I45" s="253"/>
      <c r="J45" s="253"/>
      <c r="K45" s="253"/>
      <c r="L45" s="253"/>
      <c r="M45" s="253"/>
      <c r="N45" s="250"/>
      <c r="O45" s="250"/>
      <c r="P45" s="250"/>
      <c r="Q45" s="250"/>
      <c r="R45" s="250"/>
      <c r="S45" s="250"/>
    </row>
    <row r="46" customFormat="false" ht="12.75" hidden="false" customHeight="false" outlineLevel="0" collapsed="false">
      <c r="A46" s="185" t="s">
        <v>26</v>
      </c>
      <c r="B46" s="250"/>
      <c r="C46" s="250"/>
      <c r="D46" s="250"/>
      <c r="E46" s="253"/>
      <c r="F46" s="253"/>
      <c r="G46" s="253"/>
      <c r="H46" s="253"/>
      <c r="I46" s="253"/>
      <c r="J46" s="253"/>
      <c r="K46" s="253"/>
      <c r="L46" s="253"/>
      <c r="M46" s="253"/>
      <c r="N46" s="250"/>
      <c r="O46" s="250"/>
      <c r="P46" s="250"/>
      <c r="Q46" s="250" t="n">
        <f aca="false">SUM(B46+E46+H46+K46+N46)</f>
        <v>0</v>
      </c>
      <c r="R46" s="250" t="n">
        <f aca="false">SUM(C46+F46+I46+L46+O46)</f>
        <v>0</v>
      </c>
      <c r="S46" s="250" t="n">
        <f aca="false">SUM(D46+G46+J46+M46+P46)</f>
        <v>0</v>
      </c>
    </row>
    <row r="47" customFormat="false" ht="12.75" hidden="false" customHeight="false" outlineLevel="0" collapsed="false">
      <c r="A47" s="185" t="s">
        <v>28</v>
      </c>
      <c r="B47" s="250"/>
      <c r="C47" s="250"/>
      <c r="D47" s="250"/>
      <c r="E47" s="253"/>
      <c r="F47" s="253"/>
      <c r="G47" s="253"/>
      <c r="H47" s="253"/>
      <c r="I47" s="253"/>
      <c r="J47" s="253"/>
      <c r="K47" s="253"/>
      <c r="L47" s="253"/>
      <c r="M47" s="253"/>
      <c r="N47" s="250"/>
      <c r="O47" s="250"/>
      <c r="P47" s="250"/>
      <c r="Q47" s="250" t="n">
        <f aca="false">SUM(B47+E47+H47+K47+N47)</f>
        <v>0</v>
      </c>
      <c r="R47" s="250" t="n">
        <f aca="false">SUM(C47+F47+I47+L47+O47)</f>
        <v>0</v>
      </c>
      <c r="S47" s="250" t="n">
        <f aca="false">SUM(D47+G47+J47+M47+P47)</f>
        <v>0</v>
      </c>
    </row>
    <row r="48" customFormat="false" ht="12.75" hidden="false" customHeight="false" outlineLevel="0" collapsed="false">
      <c r="A48" s="185" t="s">
        <v>394</v>
      </c>
      <c r="B48" s="250"/>
      <c r="C48" s="250"/>
      <c r="D48" s="250"/>
      <c r="E48" s="253"/>
      <c r="F48" s="253"/>
      <c r="G48" s="253"/>
      <c r="H48" s="253"/>
      <c r="I48" s="253"/>
      <c r="J48" s="253"/>
      <c r="K48" s="253"/>
      <c r="L48" s="253"/>
      <c r="M48" s="253"/>
      <c r="N48" s="250"/>
      <c r="O48" s="250"/>
      <c r="P48" s="250"/>
      <c r="Q48" s="250" t="n">
        <f aca="false">SUM(B48+E48+H48+K48+N48)</f>
        <v>0</v>
      </c>
      <c r="R48" s="250" t="n">
        <f aca="false">SUM(C48+F48+I48+L48+O48)</f>
        <v>0</v>
      </c>
      <c r="S48" s="250" t="n">
        <f aca="false">SUM(D48+G48+J48+M48+P48)</f>
        <v>0</v>
      </c>
    </row>
    <row r="49" customFormat="false" ht="12.75" hidden="false" customHeight="false" outlineLevel="0" collapsed="false">
      <c r="A49" s="27" t="s">
        <v>485</v>
      </c>
      <c r="B49" s="254" t="n">
        <f aca="false">SUM(B46:B48)</f>
        <v>0</v>
      </c>
      <c r="C49" s="254" t="n">
        <f aca="false">SUM(C46:C48)</f>
        <v>0</v>
      </c>
      <c r="D49" s="254" t="n">
        <f aca="false">SUM(D46:D48)</f>
        <v>0</v>
      </c>
      <c r="E49" s="254" t="n">
        <f aca="false">SUM(E46:E48)</f>
        <v>0</v>
      </c>
      <c r="F49" s="254" t="n">
        <f aca="false">SUM(F46:F48)</f>
        <v>0</v>
      </c>
      <c r="G49" s="254" t="n">
        <f aca="false">SUM(G46:G48)</f>
        <v>0</v>
      </c>
      <c r="H49" s="254" t="n">
        <f aca="false">SUM(H46:H48)</f>
        <v>0</v>
      </c>
      <c r="I49" s="254" t="n">
        <f aca="false">SUM(I46:I48)</f>
        <v>0</v>
      </c>
      <c r="J49" s="254" t="n">
        <f aca="false">SUM(J46:J48)</f>
        <v>0</v>
      </c>
      <c r="K49" s="254" t="n">
        <f aca="false">SUM(K46:K48)</f>
        <v>0</v>
      </c>
      <c r="L49" s="254" t="n">
        <f aca="false">SUM(L46:L48)</f>
        <v>0</v>
      </c>
      <c r="M49" s="254" t="n">
        <f aca="false">SUM(M46:M48)</f>
        <v>0</v>
      </c>
      <c r="N49" s="254" t="n">
        <f aca="false">SUM(N46:N48)</f>
        <v>0</v>
      </c>
      <c r="O49" s="254" t="n">
        <f aca="false">SUM(O46:O48)</f>
        <v>0</v>
      </c>
      <c r="P49" s="254" t="n">
        <f aca="false">SUM(P46:P48)</f>
        <v>0</v>
      </c>
      <c r="Q49" s="254" t="n">
        <f aca="false">SUM(Q46:Q48)</f>
        <v>0</v>
      </c>
      <c r="R49" s="254" t="n">
        <f aca="false">SUM(R46:R48)</f>
        <v>0</v>
      </c>
      <c r="S49" s="254" t="n">
        <f aca="false">SUM(S46:S48)</f>
        <v>0</v>
      </c>
    </row>
  </sheetData>
  <mergeCells count="24">
    <mergeCell ref="A3:S3"/>
    <mergeCell ref="A4:S4"/>
    <mergeCell ref="A5:S5"/>
    <mergeCell ref="B7:S7"/>
    <mergeCell ref="A10:A12"/>
    <mergeCell ref="B10:S10"/>
    <mergeCell ref="B11:D11"/>
    <mergeCell ref="E11:G11"/>
    <mergeCell ref="H11:J11"/>
    <mergeCell ref="K11:M11"/>
    <mergeCell ref="N11:P11"/>
    <mergeCell ref="Q11:S11"/>
    <mergeCell ref="A28:S28"/>
    <mergeCell ref="A29:S29"/>
    <mergeCell ref="A30:S30"/>
    <mergeCell ref="B32:S32"/>
    <mergeCell ref="A35:A37"/>
    <mergeCell ref="B35:S35"/>
    <mergeCell ref="B36:D36"/>
    <mergeCell ref="E36:G36"/>
    <mergeCell ref="H36:J36"/>
    <mergeCell ref="K36:M36"/>
    <mergeCell ref="N36:P36"/>
    <mergeCell ref="Q36:S36"/>
  </mergeCells>
  <printOptions headings="false" gridLines="false" gridLinesSet="true" horizontalCentered="true" verticalCentered="false"/>
  <pageMargins left="0" right="0" top="0.39375" bottom="0.315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0" min="2" style="2" width="7.85"/>
    <col collapsed="false" customWidth="true" hidden="false" outlineLevel="0" max="11" min="11" style="2" width="9.41"/>
    <col collapsed="false" customWidth="true" hidden="false" outlineLevel="0" max="12" min="12" style="2" width="10.13"/>
    <col collapsed="false" customWidth="true" hidden="false" outlineLevel="0" max="13" min="13" style="2" width="11.42"/>
    <col collapsed="false" customWidth="true" hidden="false" outlineLevel="0" max="14" min="14" style="2" width="12.7"/>
    <col collapsed="false" customWidth="false" hidden="false" outlineLevel="0" max="257" min="15" style="2" width="9.14"/>
  </cols>
  <sheetData>
    <row r="1" customFormat="false" ht="12.75" hidden="false" customHeight="true" outlineLevel="0" collapsed="false">
      <c r="A1" s="72" t="s">
        <v>550</v>
      </c>
      <c r="B1" s="72"/>
      <c r="C1" s="72"/>
      <c r="D1" s="72"/>
      <c r="E1" s="72"/>
      <c r="F1" s="72"/>
      <c r="G1" s="72"/>
      <c r="H1" s="72"/>
      <c r="J1" s="74" t="s">
        <v>551</v>
      </c>
    </row>
    <row r="2" customFormat="false" ht="12.75" hidden="false" customHeight="true" outlineLevel="0" collapsed="false">
      <c r="A2" s="241"/>
      <c r="B2" s="241"/>
      <c r="C2" s="241"/>
      <c r="D2" s="241"/>
      <c r="E2" s="241"/>
      <c r="F2" s="241"/>
      <c r="G2" s="241"/>
      <c r="H2" s="241"/>
    </row>
    <row r="3" customFormat="false" ht="18" hidden="false" customHeight="true" outlineLevel="0" collapsed="false">
      <c r="A3" s="43" t="s">
        <v>481</v>
      </c>
      <c r="B3" s="43"/>
      <c r="C3" s="43"/>
      <c r="D3" s="43"/>
      <c r="E3" s="43"/>
      <c r="F3" s="43"/>
      <c r="G3" s="43"/>
      <c r="H3" s="43"/>
      <c r="I3" s="43"/>
      <c r="J3" s="43"/>
    </row>
    <row r="4" customFormat="false" ht="14.25" hidden="false" customHeight="true" outlineLevel="0" collapsed="false">
      <c r="A4" s="43" t="s">
        <v>273</v>
      </c>
      <c r="B4" s="43"/>
      <c r="C4" s="43"/>
      <c r="D4" s="43"/>
      <c r="E4" s="43"/>
      <c r="F4" s="43"/>
      <c r="G4" s="43"/>
      <c r="H4" s="43"/>
      <c r="I4" s="43"/>
      <c r="J4" s="43"/>
    </row>
    <row r="5" customFormat="false" ht="14.25" hidden="false" customHeight="true" outlineLevel="0" collapsed="false">
      <c r="A5" s="43" t="s">
        <v>3</v>
      </c>
      <c r="B5" s="43"/>
      <c r="C5" s="43"/>
      <c r="D5" s="43"/>
      <c r="E5" s="43"/>
      <c r="F5" s="43"/>
      <c r="G5" s="43"/>
      <c r="H5" s="43"/>
      <c r="I5" s="43"/>
      <c r="J5" s="43"/>
    </row>
    <row r="6" customFormat="false" ht="14.25" hidden="false" customHeight="true" outlineLevel="0" collapsed="false">
      <c r="A6" s="161"/>
      <c r="B6" s="161"/>
      <c r="C6" s="161"/>
      <c r="D6" s="161"/>
      <c r="E6" s="161"/>
      <c r="F6" s="161"/>
      <c r="G6" s="161"/>
      <c r="H6" s="161"/>
    </row>
    <row r="7" customFormat="false" ht="14.25" hidden="false" customHeight="true" outlineLevel="0" collapsed="false">
      <c r="A7" s="240" t="s">
        <v>311</v>
      </c>
      <c r="B7" s="9" t="s">
        <v>48</v>
      </c>
      <c r="C7" s="9"/>
      <c r="D7" s="9"/>
      <c r="E7" s="9"/>
      <c r="F7" s="9"/>
      <c r="G7" s="9"/>
      <c r="H7" s="9"/>
      <c r="I7" s="9"/>
      <c r="J7" s="9"/>
    </row>
    <row r="8" customFormat="false" ht="14.25" hidden="false" customHeight="true" outlineLevel="0" collapsed="false">
      <c r="A8" s="161"/>
      <c r="B8" s="161"/>
      <c r="C8" s="161"/>
      <c r="D8" s="161"/>
      <c r="E8" s="161"/>
      <c r="F8" s="161"/>
      <c r="G8" s="161"/>
      <c r="H8" s="161"/>
    </row>
    <row r="9" customFormat="false" ht="15" hidden="false" customHeight="true" outlineLevel="0" collapsed="false">
      <c r="A9" s="44"/>
      <c r="B9" s="44"/>
      <c r="C9" s="44"/>
      <c r="D9" s="44"/>
      <c r="E9" s="44"/>
      <c r="F9" s="44"/>
      <c r="G9" s="44"/>
      <c r="H9" s="44"/>
      <c r="J9" s="45" t="s">
        <v>61</v>
      </c>
    </row>
    <row r="10" customFormat="false" ht="15" hidden="false" customHeight="true" outlineLevel="0" collapsed="false">
      <c r="A10" s="7" t="s">
        <v>385</v>
      </c>
      <c r="B10" s="46" t="s">
        <v>273</v>
      </c>
      <c r="C10" s="46"/>
      <c r="D10" s="46"/>
      <c r="E10" s="46"/>
      <c r="F10" s="46"/>
      <c r="G10" s="46"/>
      <c r="H10" s="46"/>
      <c r="I10" s="46"/>
      <c r="J10" s="46"/>
    </row>
    <row r="11" customFormat="false" ht="36.75" hidden="false" customHeight="true" outlineLevel="0" collapsed="false">
      <c r="A11" s="7"/>
      <c r="B11" s="256" t="s">
        <v>357</v>
      </c>
      <c r="C11" s="256"/>
      <c r="D11" s="256"/>
      <c r="E11" s="256" t="s">
        <v>552</v>
      </c>
      <c r="F11" s="256"/>
      <c r="G11" s="256"/>
      <c r="H11" s="46" t="s">
        <v>66</v>
      </c>
      <c r="I11" s="46"/>
      <c r="J11" s="46"/>
    </row>
    <row r="12" customFormat="false" ht="27" hidden="false" customHeight="false" outlineLevel="0" collapsed="false">
      <c r="A12" s="7"/>
      <c r="B12" s="47" t="s">
        <v>67</v>
      </c>
      <c r="C12" s="47" t="s">
        <v>68</v>
      </c>
      <c r="D12" s="47" t="s">
        <v>69</v>
      </c>
      <c r="E12" s="47" t="s">
        <v>67</v>
      </c>
      <c r="F12" s="47" t="s">
        <v>68</v>
      </c>
      <c r="G12" s="47" t="s">
        <v>69</v>
      </c>
      <c r="H12" s="47" t="s">
        <v>67</v>
      </c>
      <c r="I12" s="47" t="s">
        <v>68</v>
      </c>
      <c r="J12" s="47" t="s">
        <v>69</v>
      </c>
    </row>
    <row r="13" customFormat="false" ht="13.5" hidden="false" customHeight="true" outlineLevel="0" collapsed="false">
      <c r="A13" s="15" t="s">
        <v>12</v>
      </c>
      <c r="B13" s="250" t="n">
        <v>74614</v>
      </c>
      <c r="C13" s="250" t="n">
        <v>80340</v>
      </c>
      <c r="D13" s="250" t="n">
        <v>56942</v>
      </c>
      <c r="E13" s="250" t="n">
        <v>8487</v>
      </c>
      <c r="F13" s="250" t="n">
        <v>8487</v>
      </c>
      <c r="G13" s="250" t="n">
        <v>6606</v>
      </c>
      <c r="H13" s="250" t="n">
        <f aca="false">SUM(B13+E13)</f>
        <v>83101</v>
      </c>
      <c r="I13" s="250" t="n">
        <f aca="false">SUM(C13+F13)</f>
        <v>88827</v>
      </c>
      <c r="J13" s="250" t="n">
        <f aca="false">SUM(D13+G13)</f>
        <v>63548</v>
      </c>
      <c r="K13" s="149"/>
      <c r="L13" s="149"/>
      <c r="N13" s="149"/>
    </row>
    <row r="14" customFormat="false" ht="13.5" hidden="false" customHeight="true" outlineLevel="0" collapsed="false">
      <c r="A14" s="182" t="s">
        <v>387</v>
      </c>
      <c r="B14" s="250" t="n">
        <v>21777</v>
      </c>
      <c r="C14" s="250" t="n">
        <v>23550</v>
      </c>
      <c r="D14" s="250" t="n">
        <v>15338</v>
      </c>
      <c r="E14" s="250" t="n">
        <v>2250</v>
      </c>
      <c r="F14" s="250" t="n">
        <v>2250</v>
      </c>
      <c r="G14" s="250" t="n">
        <v>3495</v>
      </c>
      <c r="H14" s="250" t="n">
        <f aca="false">SUM(B14+E14)</f>
        <v>24027</v>
      </c>
      <c r="I14" s="250" t="n">
        <f aca="false">SUM(C14+F14)</f>
        <v>25800</v>
      </c>
      <c r="J14" s="250" t="n">
        <f aca="false">SUM(D14+G14)</f>
        <v>18833</v>
      </c>
      <c r="K14" s="149"/>
      <c r="L14" s="149"/>
      <c r="N14" s="149"/>
    </row>
    <row r="15" customFormat="false" ht="13.5" hidden="false" customHeight="true" outlineLevel="0" collapsed="false">
      <c r="A15" s="15" t="s">
        <v>388</v>
      </c>
      <c r="B15" s="250" t="n">
        <v>12133</v>
      </c>
      <c r="C15" s="250" t="n">
        <v>11548</v>
      </c>
      <c r="D15" s="250" t="n">
        <v>9705</v>
      </c>
      <c r="E15" s="250" t="n">
        <v>13439</v>
      </c>
      <c r="F15" s="250" t="n">
        <v>13439</v>
      </c>
      <c r="G15" s="250" t="n">
        <v>7769</v>
      </c>
      <c r="H15" s="250" t="n">
        <f aca="false">SUM(B15+E15)</f>
        <v>25572</v>
      </c>
      <c r="I15" s="250" t="n">
        <f aca="false">SUM(C15+F15)</f>
        <v>24987</v>
      </c>
      <c r="J15" s="250" t="n">
        <f aca="false">SUM(D15+G15)</f>
        <v>17474</v>
      </c>
      <c r="K15" s="149"/>
      <c r="L15" s="149"/>
      <c r="N15" s="149"/>
    </row>
    <row r="16" customFormat="false" ht="13.5" hidden="false" customHeight="true" outlineLevel="0" collapsed="false">
      <c r="A16" s="183" t="s">
        <v>389</v>
      </c>
      <c r="B16" s="250"/>
      <c r="C16" s="250"/>
      <c r="D16" s="250"/>
      <c r="E16" s="250"/>
      <c r="F16" s="250"/>
      <c r="G16" s="250"/>
      <c r="H16" s="250" t="n">
        <f aca="false">SUM(B16+E16)</f>
        <v>0</v>
      </c>
      <c r="I16" s="250" t="n">
        <f aca="false">SUM(C16+F16)</f>
        <v>0</v>
      </c>
      <c r="J16" s="250" t="n">
        <f aca="false">SUM(D16+G16)</f>
        <v>0</v>
      </c>
      <c r="K16" s="149"/>
      <c r="L16" s="149"/>
      <c r="N16" s="149"/>
    </row>
    <row r="17" customFormat="false" ht="13.5" hidden="false" customHeight="true" outlineLevel="0" collapsed="false">
      <c r="A17" s="15" t="s">
        <v>390</v>
      </c>
      <c r="B17" s="250"/>
      <c r="C17" s="250"/>
      <c r="D17" s="250"/>
      <c r="E17" s="250"/>
      <c r="F17" s="250"/>
      <c r="G17" s="250"/>
      <c r="H17" s="250" t="n">
        <f aca="false">SUM(B17+E17)</f>
        <v>0</v>
      </c>
      <c r="I17" s="250" t="n">
        <f aca="false">SUM(C17+F17)</f>
        <v>0</v>
      </c>
      <c r="J17" s="250" t="n">
        <f aca="false">SUM(D17+G17)</f>
        <v>0</v>
      </c>
      <c r="K17" s="149"/>
      <c r="L17" s="149"/>
      <c r="N17" s="149"/>
    </row>
    <row r="18" customFormat="false" ht="13.5" hidden="false" customHeight="true" outlineLevel="0" collapsed="false">
      <c r="A18" s="184"/>
      <c r="B18" s="250"/>
      <c r="C18" s="250"/>
      <c r="D18" s="250"/>
      <c r="E18" s="250"/>
      <c r="F18" s="250"/>
      <c r="G18" s="250"/>
      <c r="H18" s="250"/>
      <c r="I18" s="250"/>
      <c r="J18" s="250"/>
      <c r="K18" s="149"/>
      <c r="L18" s="149"/>
      <c r="N18" s="149"/>
    </row>
    <row r="19" customFormat="false" ht="13.5" hidden="false" customHeight="true" outlineLevel="0" collapsed="false">
      <c r="A19" s="27" t="s">
        <v>484</v>
      </c>
      <c r="B19" s="252" t="n">
        <f aca="false">SUM(B13:B17)</f>
        <v>108524</v>
      </c>
      <c r="C19" s="252" t="n">
        <f aca="false">SUM(C13:C17)</f>
        <v>115438</v>
      </c>
      <c r="D19" s="252" t="n">
        <f aca="false">SUM(D13:D17)</f>
        <v>81985</v>
      </c>
      <c r="E19" s="252" t="n">
        <f aca="false">SUM(E13:E17)</f>
        <v>24176</v>
      </c>
      <c r="F19" s="252" t="n">
        <f aca="false">SUM(F13:F17)</f>
        <v>24176</v>
      </c>
      <c r="G19" s="252" t="n">
        <f aca="false">SUM(G13:G17)</f>
        <v>17870</v>
      </c>
      <c r="H19" s="252" t="n">
        <f aca="false">SUM(H13:H17)</f>
        <v>132700</v>
      </c>
      <c r="I19" s="252" t="n">
        <f aca="false">SUM(I13:I17)</f>
        <v>139614</v>
      </c>
      <c r="J19" s="252" t="n">
        <f aca="false">SUM(J13:J17)</f>
        <v>99855</v>
      </c>
      <c r="K19" s="149"/>
      <c r="L19" s="149"/>
      <c r="N19" s="149"/>
    </row>
    <row r="20" customFormat="false" ht="13.5" hidden="false" customHeight="true" outlineLevel="0" collapsed="false">
      <c r="A20" s="27"/>
      <c r="B20" s="253"/>
      <c r="C20" s="253"/>
      <c r="D20" s="253"/>
      <c r="E20" s="253"/>
      <c r="F20" s="250"/>
      <c r="G20" s="250"/>
      <c r="H20" s="250"/>
      <c r="I20" s="250"/>
      <c r="J20" s="250"/>
      <c r="K20" s="149"/>
      <c r="L20" s="149"/>
      <c r="N20" s="149"/>
    </row>
    <row r="21" customFormat="false" ht="13.5" hidden="false" customHeight="true" outlineLevel="0" collapsed="false">
      <c r="A21" s="185" t="s">
        <v>26</v>
      </c>
      <c r="B21" s="250" t="n">
        <v>546</v>
      </c>
      <c r="C21" s="250" t="n">
        <v>1023</v>
      </c>
      <c r="D21" s="250" t="n">
        <v>744</v>
      </c>
      <c r="E21" s="253"/>
      <c r="F21" s="250" t="n">
        <v>23</v>
      </c>
      <c r="G21" s="250" t="n">
        <v>23</v>
      </c>
      <c r="H21" s="250" t="n">
        <f aca="false">SUM(B21+E21)</f>
        <v>546</v>
      </c>
      <c r="I21" s="250" t="n">
        <f aca="false">SUM(C21+F21)</f>
        <v>1046</v>
      </c>
      <c r="J21" s="250" t="n">
        <f aca="false">SUM(D21+G21)</f>
        <v>767</v>
      </c>
      <c r="K21" s="149"/>
      <c r="L21" s="149"/>
      <c r="N21" s="149"/>
    </row>
    <row r="22" customFormat="false" ht="13.5" hidden="false" customHeight="true" outlineLevel="0" collapsed="false">
      <c r="A22" s="185" t="s">
        <v>28</v>
      </c>
      <c r="B22" s="250" t="n">
        <v>851</v>
      </c>
      <c r="C22" s="250" t="n">
        <v>351</v>
      </c>
      <c r="D22" s="250"/>
      <c r="E22" s="253"/>
      <c r="F22" s="250"/>
      <c r="G22" s="250"/>
      <c r="H22" s="250" t="n">
        <f aca="false">SUM(B22+E22)</f>
        <v>851</v>
      </c>
      <c r="I22" s="250" t="n">
        <f aca="false">SUM(C22+F22)</f>
        <v>351</v>
      </c>
      <c r="J22" s="250" t="n">
        <f aca="false">SUM(D22+G22)</f>
        <v>0</v>
      </c>
      <c r="K22" s="149"/>
      <c r="L22" s="149"/>
      <c r="N22" s="149"/>
    </row>
    <row r="23" customFormat="false" ht="13.5" hidden="false" customHeight="true" outlineLevel="0" collapsed="false">
      <c r="A23" s="185" t="s">
        <v>394</v>
      </c>
      <c r="B23" s="250"/>
      <c r="C23" s="250"/>
      <c r="D23" s="250"/>
      <c r="E23" s="253"/>
      <c r="F23" s="250"/>
      <c r="G23" s="250"/>
      <c r="H23" s="250" t="n">
        <f aca="false">SUM(B23+E23)</f>
        <v>0</v>
      </c>
      <c r="I23" s="250" t="n">
        <f aca="false">SUM(C23+F23)</f>
        <v>0</v>
      </c>
      <c r="J23" s="250" t="n">
        <f aca="false">SUM(D23+G23)</f>
        <v>0</v>
      </c>
      <c r="K23" s="149"/>
      <c r="L23" s="149"/>
      <c r="N23" s="149"/>
    </row>
    <row r="24" customFormat="false" ht="13.5" hidden="false" customHeight="true" outlineLevel="0" collapsed="false">
      <c r="A24" s="27" t="s">
        <v>540</v>
      </c>
      <c r="B24" s="254" t="n">
        <f aca="false">SUM(B21:B23)</f>
        <v>1397</v>
      </c>
      <c r="C24" s="254" t="n">
        <f aca="false">SUM(C21:C23)</f>
        <v>1374</v>
      </c>
      <c r="D24" s="254" t="n">
        <f aca="false">SUM(D21:D23)</f>
        <v>744</v>
      </c>
      <c r="E24" s="254" t="n">
        <f aca="false">SUM(E21:E23)</f>
        <v>0</v>
      </c>
      <c r="F24" s="254" t="n">
        <f aca="false">SUM(F21:F23)</f>
        <v>23</v>
      </c>
      <c r="G24" s="254" t="n">
        <f aca="false">SUM(G21:G23)</f>
        <v>23</v>
      </c>
      <c r="H24" s="254" t="n">
        <f aca="false">SUM(H21:H23)</f>
        <v>1397</v>
      </c>
      <c r="I24" s="254" t="n">
        <f aca="false">SUM(I21:I23)</f>
        <v>1397</v>
      </c>
      <c r="J24" s="254" t="n">
        <f aca="false">SUM(J21:J23)</f>
        <v>767</v>
      </c>
      <c r="K24" s="149"/>
      <c r="L24" s="149"/>
      <c r="N24" s="149"/>
    </row>
    <row r="27" customFormat="false" ht="12.75" hidden="false" customHeight="false" outlineLevel="0" collapsed="false">
      <c r="A27" s="72"/>
      <c r="B27" s="72"/>
      <c r="C27" s="72"/>
      <c r="D27" s="72"/>
      <c r="E27" s="72"/>
      <c r="F27" s="72"/>
      <c r="G27" s="72"/>
      <c r="H27" s="72"/>
      <c r="J27" s="74" t="s">
        <v>553</v>
      </c>
    </row>
    <row r="28" customFormat="false" ht="12.75" hidden="false" customHeight="false" outlineLevel="0" collapsed="false">
      <c r="A28" s="241"/>
      <c r="B28" s="241"/>
      <c r="C28" s="241"/>
      <c r="D28" s="241"/>
      <c r="E28" s="241"/>
      <c r="F28" s="241"/>
      <c r="G28" s="241"/>
      <c r="H28" s="241"/>
    </row>
    <row r="29" customFormat="false" ht="12.75" hidden="false" customHeight="false" outlineLevel="0" collapsed="false">
      <c r="A29" s="43" t="s">
        <v>481</v>
      </c>
      <c r="B29" s="43"/>
      <c r="C29" s="43"/>
      <c r="D29" s="43"/>
      <c r="E29" s="43"/>
      <c r="F29" s="43"/>
      <c r="G29" s="43"/>
      <c r="H29" s="43"/>
      <c r="I29" s="43"/>
      <c r="J29" s="43"/>
    </row>
    <row r="30" customFormat="false" ht="12.75" hidden="false" customHeight="false" outlineLevel="0" collapsed="false">
      <c r="A30" s="43" t="s">
        <v>286</v>
      </c>
      <c r="B30" s="43"/>
      <c r="C30" s="43"/>
      <c r="D30" s="43"/>
      <c r="E30" s="43"/>
      <c r="F30" s="43"/>
      <c r="G30" s="43"/>
      <c r="H30" s="43"/>
      <c r="I30" s="43"/>
      <c r="J30" s="43"/>
    </row>
    <row r="31" customFormat="false" ht="12.75" hidden="false" customHeight="false" outlineLevel="0" collapsed="false">
      <c r="A31" s="43" t="s">
        <v>3</v>
      </c>
      <c r="B31" s="43"/>
      <c r="C31" s="43"/>
      <c r="D31" s="43"/>
      <c r="E31" s="43"/>
      <c r="F31" s="43"/>
      <c r="G31" s="43"/>
      <c r="H31" s="43"/>
      <c r="I31" s="43"/>
      <c r="J31" s="43"/>
    </row>
    <row r="32" customFormat="false" ht="12.75" hidden="false" customHeight="false" outlineLevel="0" collapsed="false">
      <c r="A32" s="161"/>
      <c r="B32" s="161"/>
      <c r="C32" s="161"/>
      <c r="D32" s="161"/>
      <c r="E32" s="161"/>
      <c r="F32" s="161"/>
      <c r="G32" s="161"/>
      <c r="H32" s="161"/>
    </row>
    <row r="33" customFormat="false" ht="12.75" hidden="false" customHeight="false" outlineLevel="0" collapsed="false">
      <c r="A33" s="240" t="s">
        <v>311</v>
      </c>
      <c r="B33" s="9" t="s">
        <v>48</v>
      </c>
      <c r="C33" s="9"/>
      <c r="D33" s="9"/>
      <c r="E33" s="9"/>
      <c r="F33" s="9"/>
      <c r="G33" s="9"/>
      <c r="H33" s="9"/>
      <c r="I33" s="9"/>
      <c r="J33" s="9"/>
    </row>
    <row r="34" customFormat="false" ht="12.75" hidden="false" customHeight="false" outlineLevel="0" collapsed="false">
      <c r="A34" s="161"/>
      <c r="B34" s="161"/>
      <c r="C34" s="161"/>
      <c r="D34" s="161"/>
      <c r="E34" s="161"/>
      <c r="F34" s="161"/>
      <c r="G34" s="161"/>
      <c r="H34" s="161"/>
    </row>
    <row r="35" customFormat="false" ht="12.75" hidden="false" customHeight="false" outlineLevel="0" collapsed="false">
      <c r="A35" s="44"/>
      <c r="B35" s="44"/>
      <c r="C35" s="44"/>
      <c r="D35" s="44"/>
      <c r="E35" s="44"/>
      <c r="F35" s="44"/>
      <c r="G35" s="44"/>
      <c r="H35" s="44"/>
      <c r="J35" s="45" t="s">
        <v>61</v>
      </c>
    </row>
    <row r="36" customFormat="false" ht="12.75" hidden="false" customHeight="true" outlineLevel="0" collapsed="false">
      <c r="A36" s="7" t="s">
        <v>385</v>
      </c>
      <c r="B36" s="46" t="s">
        <v>286</v>
      </c>
      <c r="C36" s="46"/>
      <c r="D36" s="46"/>
      <c r="E36" s="46"/>
      <c r="F36" s="46"/>
      <c r="G36" s="46"/>
      <c r="H36" s="46"/>
      <c r="I36" s="46"/>
      <c r="J36" s="46"/>
    </row>
    <row r="37" customFormat="false" ht="54" hidden="false" customHeight="true" outlineLevel="0" collapsed="false">
      <c r="A37" s="7"/>
      <c r="B37" s="61" t="s">
        <v>382</v>
      </c>
      <c r="C37" s="61"/>
      <c r="D37" s="61"/>
      <c r="E37" s="46"/>
      <c r="F37" s="46"/>
      <c r="G37" s="46"/>
      <c r="H37" s="46" t="s">
        <v>66</v>
      </c>
      <c r="I37" s="46"/>
      <c r="J37" s="46"/>
    </row>
    <row r="38" customFormat="false" ht="27" hidden="false" customHeight="false" outlineLevel="0" collapsed="false">
      <c r="A38" s="7"/>
      <c r="B38" s="47" t="s">
        <v>67</v>
      </c>
      <c r="C38" s="47" t="s">
        <v>68</v>
      </c>
      <c r="D38" s="47" t="s">
        <v>69</v>
      </c>
      <c r="E38" s="47" t="s">
        <v>67</v>
      </c>
      <c r="F38" s="47" t="s">
        <v>68</v>
      </c>
      <c r="G38" s="47" t="s">
        <v>69</v>
      </c>
      <c r="H38" s="47" t="s">
        <v>67</v>
      </c>
      <c r="I38" s="47" t="s">
        <v>68</v>
      </c>
      <c r="J38" s="47" t="s">
        <v>69</v>
      </c>
    </row>
    <row r="39" customFormat="false" ht="12.75" hidden="false" customHeight="false" outlineLevel="0" collapsed="false">
      <c r="A39" s="15" t="s">
        <v>12</v>
      </c>
      <c r="B39" s="250" t="n">
        <v>4681</v>
      </c>
      <c r="C39" s="250"/>
      <c r="D39" s="250"/>
      <c r="E39" s="250"/>
      <c r="F39" s="250"/>
      <c r="G39" s="250"/>
      <c r="H39" s="250" t="n">
        <f aca="false">SUM(B39+E39)</f>
        <v>4681</v>
      </c>
      <c r="I39" s="250" t="n">
        <f aca="false">SUM(C39+F39)</f>
        <v>0</v>
      </c>
      <c r="J39" s="250" t="n">
        <f aca="false">SUM(D39+G39)</f>
        <v>0</v>
      </c>
    </row>
    <row r="40" customFormat="false" ht="12.75" hidden="false" customHeight="false" outlineLevel="0" collapsed="false">
      <c r="A40" s="182" t="s">
        <v>387</v>
      </c>
      <c r="B40" s="250" t="n">
        <v>1490</v>
      </c>
      <c r="C40" s="250"/>
      <c r="D40" s="250"/>
      <c r="E40" s="250"/>
      <c r="F40" s="250"/>
      <c r="G40" s="250"/>
      <c r="H40" s="250" t="n">
        <f aca="false">SUM(B40+E40)</f>
        <v>1490</v>
      </c>
      <c r="I40" s="250" t="n">
        <f aca="false">SUM(C40+F40)</f>
        <v>0</v>
      </c>
      <c r="J40" s="250" t="n">
        <f aca="false">SUM(D40+G40)</f>
        <v>0</v>
      </c>
    </row>
    <row r="41" customFormat="false" ht="12.75" hidden="false" customHeight="false" outlineLevel="0" collapsed="false">
      <c r="A41" s="15" t="s">
        <v>388</v>
      </c>
      <c r="B41" s="250" t="n">
        <v>7495</v>
      </c>
      <c r="C41" s="250" t="n">
        <v>8080</v>
      </c>
      <c r="D41" s="250" t="n">
        <v>4913</v>
      </c>
      <c r="E41" s="250"/>
      <c r="F41" s="250"/>
      <c r="G41" s="250"/>
      <c r="H41" s="250" t="n">
        <f aca="false">SUM(B41+E41)</f>
        <v>7495</v>
      </c>
      <c r="I41" s="250" t="n">
        <f aca="false">SUM(C41+F41)</f>
        <v>8080</v>
      </c>
      <c r="J41" s="250" t="n">
        <f aca="false">SUM(D41+G41)</f>
        <v>4913</v>
      </c>
    </row>
    <row r="42" customFormat="false" ht="12.75" hidden="false" customHeight="false" outlineLevel="0" collapsed="false">
      <c r="A42" s="183" t="s">
        <v>389</v>
      </c>
      <c r="B42" s="250"/>
      <c r="C42" s="250"/>
      <c r="D42" s="250"/>
      <c r="E42" s="250"/>
      <c r="F42" s="250"/>
      <c r="G42" s="250"/>
      <c r="H42" s="250" t="n">
        <f aca="false">SUM(B42+E42)</f>
        <v>0</v>
      </c>
      <c r="I42" s="250" t="n">
        <f aca="false">SUM(C42+F42)</f>
        <v>0</v>
      </c>
      <c r="J42" s="250" t="n">
        <f aca="false">SUM(D42+G42)</f>
        <v>0</v>
      </c>
    </row>
    <row r="43" customFormat="false" ht="12.75" hidden="false" customHeight="false" outlineLevel="0" collapsed="false">
      <c r="A43" s="15" t="s">
        <v>390</v>
      </c>
      <c r="B43" s="250"/>
      <c r="C43" s="250"/>
      <c r="D43" s="250"/>
      <c r="E43" s="250"/>
      <c r="F43" s="250"/>
      <c r="G43" s="250"/>
      <c r="H43" s="250" t="n">
        <f aca="false">SUM(B43+E43)</f>
        <v>0</v>
      </c>
      <c r="I43" s="250" t="n">
        <f aca="false">SUM(C43+F43)</f>
        <v>0</v>
      </c>
      <c r="J43" s="250" t="n">
        <f aca="false">SUM(D43+G43)</f>
        <v>0</v>
      </c>
    </row>
    <row r="44" customFormat="false" ht="12.75" hidden="false" customHeight="false" outlineLevel="0" collapsed="false">
      <c r="A44" s="183"/>
      <c r="B44" s="250"/>
      <c r="C44" s="250"/>
      <c r="D44" s="250"/>
      <c r="E44" s="250"/>
      <c r="F44" s="250"/>
      <c r="G44" s="250"/>
      <c r="H44" s="250"/>
      <c r="I44" s="250"/>
      <c r="J44" s="250"/>
    </row>
    <row r="45" customFormat="false" ht="12.75" hidden="false" customHeight="false" outlineLevel="0" collapsed="false">
      <c r="A45" s="27" t="s">
        <v>484</v>
      </c>
      <c r="B45" s="252" t="n">
        <f aca="false">SUM(B39:B43)</f>
        <v>13666</v>
      </c>
      <c r="C45" s="252" t="n">
        <f aca="false">SUM(C39:C43)</f>
        <v>8080</v>
      </c>
      <c r="D45" s="252" t="n">
        <f aca="false">SUM(D39:D43)</f>
        <v>4913</v>
      </c>
      <c r="E45" s="252" t="n">
        <f aca="false">SUM(E39:E43)</f>
        <v>0</v>
      </c>
      <c r="F45" s="252" t="n">
        <f aca="false">SUM(F39:F43)</f>
        <v>0</v>
      </c>
      <c r="G45" s="252" t="n">
        <f aca="false">SUM(G39:G43)</f>
        <v>0</v>
      </c>
      <c r="H45" s="252" t="n">
        <f aca="false">SUM(H39:H43)</f>
        <v>13666</v>
      </c>
      <c r="I45" s="252" t="n">
        <f aca="false">SUM(I39:I43)</f>
        <v>8080</v>
      </c>
      <c r="J45" s="252" t="n">
        <f aca="false">SUM(J39:J43)</f>
        <v>4913</v>
      </c>
    </row>
    <row r="46" customFormat="false" ht="12.75" hidden="false" customHeight="false" outlineLevel="0" collapsed="false">
      <c r="A46" s="27"/>
      <c r="B46" s="253"/>
      <c r="C46" s="253"/>
      <c r="D46" s="253"/>
      <c r="E46" s="253"/>
      <c r="F46" s="250"/>
      <c r="G46" s="250"/>
      <c r="H46" s="250"/>
      <c r="I46" s="250"/>
      <c r="J46" s="250"/>
    </row>
    <row r="47" customFormat="false" ht="12.75" hidden="false" customHeight="false" outlineLevel="0" collapsed="false">
      <c r="A47" s="185" t="s">
        <v>26</v>
      </c>
      <c r="B47" s="250"/>
      <c r="C47" s="250"/>
      <c r="D47" s="250"/>
      <c r="E47" s="253"/>
      <c r="F47" s="250"/>
      <c r="G47" s="250"/>
      <c r="H47" s="250" t="n">
        <f aca="false">SUM(B47+E47)</f>
        <v>0</v>
      </c>
      <c r="I47" s="250" t="n">
        <f aca="false">SUM(C47+F47)</f>
        <v>0</v>
      </c>
      <c r="J47" s="250" t="n">
        <f aca="false">SUM(D47+G47)</f>
        <v>0</v>
      </c>
    </row>
    <row r="48" customFormat="false" ht="12.75" hidden="false" customHeight="false" outlineLevel="0" collapsed="false">
      <c r="A48" s="185" t="s">
        <v>28</v>
      </c>
      <c r="B48" s="250"/>
      <c r="C48" s="250"/>
      <c r="D48" s="250"/>
      <c r="E48" s="253"/>
      <c r="F48" s="250"/>
      <c r="G48" s="250"/>
      <c r="H48" s="250" t="n">
        <f aca="false">SUM(B48+E48)</f>
        <v>0</v>
      </c>
      <c r="I48" s="250" t="n">
        <f aca="false">SUM(C48+F48)</f>
        <v>0</v>
      </c>
      <c r="J48" s="250" t="n">
        <f aca="false">SUM(D48+G48)</f>
        <v>0</v>
      </c>
    </row>
    <row r="49" customFormat="false" ht="12.75" hidden="false" customHeight="false" outlineLevel="0" collapsed="false">
      <c r="A49" s="185" t="s">
        <v>394</v>
      </c>
      <c r="B49" s="250"/>
      <c r="C49" s="250"/>
      <c r="D49" s="250"/>
      <c r="E49" s="253"/>
      <c r="F49" s="250"/>
      <c r="G49" s="250"/>
      <c r="H49" s="250" t="n">
        <f aca="false">SUM(B49+E49)</f>
        <v>0</v>
      </c>
      <c r="I49" s="250" t="n">
        <f aca="false">SUM(C49+F49)</f>
        <v>0</v>
      </c>
      <c r="J49" s="250" t="n">
        <f aca="false">SUM(D49+G49)</f>
        <v>0</v>
      </c>
    </row>
    <row r="50" customFormat="false" ht="12.75" hidden="false" customHeight="false" outlineLevel="0" collapsed="false">
      <c r="A50" s="27" t="s">
        <v>543</v>
      </c>
      <c r="B50" s="254" t="n">
        <f aca="false">SUM(B47:B49)</f>
        <v>0</v>
      </c>
      <c r="C50" s="254" t="n">
        <f aca="false">SUM(C47:C49)</f>
        <v>0</v>
      </c>
      <c r="D50" s="254" t="n">
        <f aca="false">SUM(D47:D49)</f>
        <v>0</v>
      </c>
      <c r="E50" s="254" t="n">
        <f aca="false">SUM(E47:E49)</f>
        <v>0</v>
      </c>
      <c r="F50" s="254" t="n">
        <f aca="false">SUM(F47:F49)</f>
        <v>0</v>
      </c>
      <c r="G50" s="254" t="n">
        <f aca="false">SUM(G47:G49)</f>
        <v>0</v>
      </c>
      <c r="H50" s="254" t="n">
        <f aca="false">SUM(H47:H49)</f>
        <v>0</v>
      </c>
      <c r="I50" s="254" t="n">
        <f aca="false">SUM(I47:I49)</f>
        <v>0</v>
      </c>
      <c r="J50" s="254" t="n">
        <f aca="false">SUM(J47:J49)</f>
        <v>0</v>
      </c>
    </row>
  </sheetData>
  <mergeCells count="18">
    <mergeCell ref="A3:J3"/>
    <mergeCell ref="A4:J4"/>
    <mergeCell ref="A5:J5"/>
    <mergeCell ref="B7:J7"/>
    <mergeCell ref="A10:A12"/>
    <mergeCell ref="B10:J10"/>
    <mergeCell ref="B11:D11"/>
    <mergeCell ref="E11:G11"/>
    <mergeCell ref="H11:J11"/>
    <mergeCell ref="A29:J29"/>
    <mergeCell ref="A30:J30"/>
    <mergeCell ref="A31:J31"/>
    <mergeCell ref="B33:J33"/>
    <mergeCell ref="A36:A38"/>
    <mergeCell ref="B36:J36"/>
    <mergeCell ref="B37:D37"/>
    <mergeCell ref="E37:G37"/>
    <mergeCell ref="H37:J37"/>
  </mergeCells>
  <printOptions headings="false" gridLines="false" gridLinesSet="true" horizontalCentered="true" verticalCentered="false"/>
  <pageMargins left="0" right="0" top="0.39375"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85"/>
    <col collapsed="false" customWidth="true" hidden="false" outlineLevel="0" max="14" min="14" style="2" width="9.41"/>
    <col collapsed="false" customWidth="true" hidden="false" outlineLevel="0" max="15" min="15" style="2" width="10.13"/>
    <col collapsed="false" customWidth="true" hidden="false" outlineLevel="0" max="16" min="16" style="2" width="11.42"/>
    <col collapsed="false" customWidth="true" hidden="false" outlineLevel="0" max="17" min="17" style="2" width="12.7"/>
    <col collapsed="false" customWidth="false" hidden="false" outlineLevel="0" max="257" min="18" style="2" width="9.14"/>
  </cols>
  <sheetData>
    <row r="1" customFormat="false" ht="12.75" hidden="false" customHeight="true" outlineLevel="0" collapsed="false">
      <c r="A1" s="72" t="s">
        <v>554</v>
      </c>
      <c r="B1" s="72"/>
      <c r="C1" s="72"/>
      <c r="D1" s="72"/>
      <c r="E1" s="72"/>
      <c r="F1" s="72"/>
      <c r="G1" s="72"/>
      <c r="H1" s="72"/>
      <c r="I1" s="72"/>
      <c r="J1" s="72"/>
      <c r="K1" s="72"/>
      <c r="M1" s="74" t="s">
        <v>555</v>
      </c>
    </row>
    <row r="2" customFormat="false" ht="12.75" hidden="false" customHeight="true" outlineLevel="0" collapsed="false">
      <c r="A2" s="241"/>
      <c r="B2" s="241"/>
      <c r="C2" s="241"/>
      <c r="D2" s="241"/>
      <c r="E2" s="241"/>
      <c r="F2" s="241"/>
      <c r="G2" s="241"/>
      <c r="H2" s="241"/>
      <c r="I2" s="241"/>
      <c r="J2" s="241"/>
      <c r="K2" s="241"/>
    </row>
    <row r="3" customFormat="false" ht="18" hidden="false" customHeight="true" outlineLevel="0" collapsed="false">
      <c r="A3" s="43" t="s">
        <v>481</v>
      </c>
      <c r="B3" s="43"/>
      <c r="C3" s="43"/>
      <c r="D3" s="43"/>
      <c r="E3" s="43"/>
      <c r="F3" s="43"/>
      <c r="G3" s="43"/>
      <c r="H3" s="43"/>
      <c r="I3" s="43"/>
      <c r="J3" s="43"/>
      <c r="K3" s="43"/>
      <c r="L3" s="43"/>
      <c r="M3" s="43"/>
    </row>
    <row r="4" customFormat="false" ht="14.25" hidden="false" customHeight="true" outlineLevel="0" collapsed="false">
      <c r="A4" s="43" t="s">
        <v>273</v>
      </c>
      <c r="B4" s="43"/>
      <c r="C4" s="43"/>
      <c r="D4" s="43"/>
      <c r="E4" s="43"/>
      <c r="F4" s="43"/>
      <c r="G4" s="43"/>
      <c r="H4" s="43"/>
      <c r="I4" s="43"/>
      <c r="J4" s="43"/>
      <c r="K4" s="43"/>
      <c r="L4" s="43"/>
      <c r="M4" s="43"/>
    </row>
    <row r="5" customFormat="false" ht="14.25" hidden="false" customHeight="true" outlineLevel="0" collapsed="false">
      <c r="A5" s="43" t="s">
        <v>3</v>
      </c>
      <c r="B5" s="43"/>
      <c r="C5" s="43"/>
      <c r="D5" s="43"/>
      <c r="E5" s="43"/>
      <c r="F5" s="43"/>
      <c r="G5" s="43"/>
      <c r="H5" s="43"/>
      <c r="I5" s="43"/>
      <c r="J5" s="43"/>
      <c r="K5" s="43"/>
      <c r="L5" s="43"/>
      <c r="M5" s="43"/>
    </row>
    <row r="6" customFormat="false" ht="14.25" hidden="false" customHeight="true" outlineLevel="0" collapsed="false">
      <c r="A6" s="161"/>
      <c r="B6" s="161"/>
      <c r="C6" s="161"/>
      <c r="D6" s="161"/>
      <c r="E6" s="161"/>
      <c r="F6" s="161"/>
      <c r="G6" s="161"/>
      <c r="H6" s="161"/>
      <c r="I6" s="161"/>
      <c r="J6" s="161"/>
      <c r="K6" s="161"/>
    </row>
    <row r="7" customFormat="false" ht="14.25" hidden="false" customHeight="true" outlineLevel="0" collapsed="false">
      <c r="A7" s="240" t="s">
        <v>311</v>
      </c>
      <c r="B7" s="9" t="s">
        <v>50</v>
      </c>
      <c r="C7" s="9"/>
      <c r="D7" s="9"/>
      <c r="E7" s="9"/>
      <c r="F7" s="9"/>
      <c r="G7" s="9"/>
      <c r="H7" s="9"/>
      <c r="I7" s="9"/>
      <c r="J7" s="9"/>
      <c r="K7" s="9"/>
      <c r="L7" s="9"/>
      <c r="M7" s="9"/>
    </row>
    <row r="8" customFormat="false" ht="14.25" hidden="false" customHeight="true" outlineLevel="0" collapsed="false">
      <c r="A8" s="161"/>
      <c r="B8" s="161"/>
      <c r="C8" s="161"/>
      <c r="D8" s="161"/>
      <c r="E8" s="161"/>
      <c r="F8" s="161"/>
      <c r="G8" s="161"/>
      <c r="H8" s="161"/>
      <c r="I8" s="161"/>
      <c r="J8" s="161"/>
      <c r="K8" s="161"/>
    </row>
    <row r="9" customFormat="false" ht="15" hidden="false" customHeight="true" outlineLevel="0" collapsed="false">
      <c r="A9" s="44"/>
      <c r="B9" s="69"/>
      <c r="C9" s="69"/>
      <c r="D9" s="69"/>
      <c r="E9" s="69"/>
      <c r="F9" s="69"/>
      <c r="G9" s="69"/>
      <c r="H9" s="69"/>
      <c r="I9" s="69"/>
      <c r="J9" s="69"/>
      <c r="K9" s="69"/>
      <c r="M9" s="71" t="s">
        <v>61</v>
      </c>
    </row>
    <row r="10" customFormat="false" ht="15" hidden="false" customHeight="true" outlineLevel="0" collapsed="false">
      <c r="A10" s="7" t="s">
        <v>385</v>
      </c>
      <c r="B10" s="46" t="s">
        <v>273</v>
      </c>
      <c r="C10" s="46"/>
      <c r="D10" s="46"/>
      <c r="E10" s="46"/>
      <c r="F10" s="46"/>
      <c r="G10" s="46"/>
      <c r="H10" s="46"/>
      <c r="I10" s="46"/>
      <c r="J10" s="46"/>
      <c r="K10" s="46"/>
      <c r="L10" s="46"/>
      <c r="M10" s="46"/>
    </row>
    <row r="11" customFormat="false" ht="30.75" hidden="false" customHeight="true" outlineLevel="0" collapsed="false">
      <c r="A11" s="7"/>
      <c r="B11" s="256" t="s">
        <v>359</v>
      </c>
      <c r="C11" s="256"/>
      <c r="D11" s="256"/>
      <c r="E11" s="256" t="s">
        <v>360</v>
      </c>
      <c r="F11" s="256"/>
      <c r="G11" s="256"/>
      <c r="H11" s="256" t="s">
        <v>361</v>
      </c>
      <c r="I11" s="256"/>
      <c r="J11" s="256"/>
      <c r="K11" s="46" t="s">
        <v>66</v>
      </c>
      <c r="L11" s="46"/>
      <c r="M11" s="46"/>
    </row>
    <row r="12" customFormat="false" ht="27" hidden="false" customHeight="fals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row>
    <row r="13" customFormat="false" ht="13.5" hidden="false" customHeight="true" outlineLevel="0" collapsed="false">
      <c r="A13" s="15" t="s">
        <v>12</v>
      </c>
      <c r="B13" s="250" t="n">
        <v>1573</v>
      </c>
      <c r="C13" s="250" t="n">
        <v>5474</v>
      </c>
      <c r="D13" s="250" t="n">
        <v>4203</v>
      </c>
      <c r="E13" s="250" t="n">
        <v>343</v>
      </c>
      <c r="F13" s="250" t="n">
        <v>0</v>
      </c>
      <c r="G13" s="250"/>
      <c r="H13" s="250" t="n">
        <v>8422</v>
      </c>
      <c r="I13" s="250" t="n">
        <v>4919</v>
      </c>
      <c r="J13" s="250" t="n">
        <v>3336</v>
      </c>
      <c r="K13" s="250" t="n">
        <f aca="false">SUM(B13+E13+H13)</f>
        <v>10338</v>
      </c>
      <c r="L13" s="250" t="n">
        <f aca="false">SUM(C13+F13+I13)</f>
        <v>10393</v>
      </c>
      <c r="M13" s="250" t="n">
        <f aca="false">SUM(D13+G13+J13)</f>
        <v>7539</v>
      </c>
      <c r="N13" s="149"/>
      <c r="O13" s="149"/>
      <c r="Q13" s="149"/>
    </row>
    <row r="14" customFormat="false" ht="13.5" hidden="false" customHeight="true" outlineLevel="0" collapsed="false">
      <c r="A14" s="182" t="s">
        <v>387</v>
      </c>
      <c r="B14" s="250" t="n">
        <v>441</v>
      </c>
      <c r="C14" s="250" t="n">
        <v>1360</v>
      </c>
      <c r="D14" s="250" t="n">
        <v>1067</v>
      </c>
      <c r="E14" s="250" t="n">
        <v>51</v>
      </c>
      <c r="F14" s="250" t="n">
        <v>0</v>
      </c>
      <c r="G14" s="250"/>
      <c r="H14" s="250" t="n">
        <v>2276</v>
      </c>
      <c r="I14" s="250" t="n">
        <v>1423</v>
      </c>
      <c r="J14" s="250" t="n">
        <v>995</v>
      </c>
      <c r="K14" s="250" t="n">
        <f aca="false">SUM(B14+E14+H14)</f>
        <v>2768</v>
      </c>
      <c r="L14" s="250" t="n">
        <f aca="false">SUM(C14+F14+I14)</f>
        <v>2783</v>
      </c>
      <c r="M14" s="250" t="n">
        <f aca="false">SUM(D14+G14+J14)</f>
        <v>2062</v>
      </c>
      <c r="N14" s="149"/>
      <c r="O14" s="149"/>
      <c r="Q14" s="149"/>
    </row>
    <row r="15" customFormat="false" ht="13.5" hidden="false" customHeight="true" outlineLevel="0" collapsed="false">
      <c r="A15" s="15" t="s">
        <v>388</v>
      </c>
      <c r="B15" s="250" t="n">
        <v>372</v>
      </c>
      <c r="C15" s="250" t="n">
        <v>372</v>
      </c>
      <c r="D15" s="250" t="n">
        <v>44</v>
      </c>
      <c r="E15" s="250" t="n">
        <v>152</v>
      </c>
      <c r="F15" s="250" t="n">
        <f aca="false">150+152</f>
        <v>302</v>
      </c>
      <c r="G15" s="250" t="n">
        <v>208</v>
      </c>
      <c r="H15" s="250" t="n">
        <v>7032</v>
      </c>
      <c r="I15" s="250" t="n">
        <f aca="false">7032-150</f>
        <v>6882</v>
      </c>
      <c r="J15" s="250" t="n">
        <v>4580</v>
      </c>
      <c r="K15" s="250" t="n">
        <f aca="false">SUM(B15+E15+H15)</f>
        <v>7556</v>
      </c>
      <c r="L15" s="250" t="n">
        <f aca="false">SUM(C15+F15+I15)</f>
        <v>7556</v>
      </c>
      <c r="M15" s="250" t="n">
        <f aca="false">SUM(D15+G15+J15)</f>
        <v>4832</v>
      </c>
      <c r="N15" s="149"/>
      <c r="O15" s="149"/>
      <c r="Q15" s="149"/>
    </row>
    <row r="16" customFormat="false" ht="13.5" hidden="false" customHeight="true" outlineLevel="0" collapsed="false">
      <c r="A16" s="183" t="s">
        <v>389</v>
      </c>
      <c r="B16" s="250"/>
      <c r="C16" s="250"/>
      <c r="D16" s="250"/>
      <c r="E16" s="250"/>
      <c r="F16" s="250"/>
      <c r="G16" s="250"/>
      <c r="H16" s="250"/>
      <c r="I16" s="250"/>
      <c r="J16" s="250"/>
      <c r="K16" s="250" t="n">
        <f aca="false">SUM(B16+E16+H16)</f>
        <v>0</v>
      </c>
      <c r="L16" s="250" t="n">
        <f aca="false">SUM(C16+F16+I16)</f>
        <v>0</v>
      </c>
      <c r="M16" s="250" t="n">
        <f aca="false">SUM(D16+G16+J16)</f>
        <v>0</v>
      </c>
      <c r="N16" s="149"/>
      <c r="O16" s="149"/>
      <c r="Q16" s="149"/>
    </row>
    <row r="17" customFormat="false" ht="13.5" hidden="false" customHeight="true" outlineLevel="0" collapsed="false">
      <c r="A17" s="15" t="s">
        <v>390</v>
      </c>
      <c r="B17" s="250"/>
      <c r="C17" s="250"/>
      <c r="D17" s="250"/>
      <c r="E17" s="250"/>
      <c r="F17" s="250"/>
      <c r="G17" s="250"/>
      <c r="H17" s="250"/>
      <c r="I17" s="250"/>
      <c r="J17" s="250"/>
      <c r="K17" s="250" t="n">
        <f aca="false">SUM(B17+E17+H17)</f>
        <v>0</v>
      </c>
      <c r="L17" s="250" t="n">
        <f aca="false">SUM(C17+F17+I17)</f>
        <v>0</v>
      </c>
      <c r="M17" s="250" t="n">
        <f aca="false">SUM(D17+G17+J17)</f>
        <v>0</v>
      </c>
      <c r="N17" s="149"/>
      <c r="O17" s="149"/>
      <c r="Q17" s="149"/>
    </row>
    <row r="18" customFormat="false" ht="13.5" hidden="false" customHeight="true" outlineLevel="0" collapsed="false">
      <c r="A18" s="184"/>
      <c r="B18" s="250"/>
      <c r="C18" s="250"/>
      <c r="D18" s="250"/>
      <c r="E18" s="250"/>
      <c r="F18" s="250"/>
      <c r="G18" s="250"/>
      <c r="H18" s="250"/>
      <c r="I18" s="250"/>
      <c r="J18" s="250"/>
      <c r="K18" s="250"/>
      <c r="L18" s="250"/>
      <c r="M18" s="250"/>
      <c r="N18" s="149"/>
      <c r="O18" s="149"/>
      <c r="Q18" s="149"/>
    </row>
    <row r="19" customFormat="false" ht="13.5" hidden="false" customHeight="true" outlineLevel="0" collapsed="false">
      <c r="A19" s="27" t="s">
        <v>484</v>
      </c>
      <c r="B19" s="252" t="n">
        <f aca="false">SUM(B13:B17)</f>
        <v>2386</v>
      </c>
      <c r="C19" s="252" t="n">
        <f aca="false">SUM(C13:C17)</f>
        <v>7206</v>
      </c>
      <c r="D19" s="252" t="n">
        <f aca="false">SUM(D13:D17)</f>
        <v>5314</v>
      </c>
      <c r="E19" s="252" t="n">
        <f aca="false">SUM(E13:E17)</f>
        <v>546</v>
      </c>
      <c r="F19" s="252" t="n">
        <f aca="false">SUM(F13:F17)</f>
        <v>302</v>
      </c>
      <c r="G19" s="252" t="n">
        <f aca="false">SUM(G13:G17)</f>
        <v>208</v>
      </c>
      <c r="H19" s="252" t="n">
        <f aca="false">SUM(H13:H17)</f>
        <v>17730</v>
      </c>
      <c r="I19" s="252" t="n">
        <f aca="false">SUM(I13:I17)</f>
        <v>13224</v>
      </c>
      <c r="J19" s="252" t="n">
        <f aca="false">SUM(J13:J17)</f>
        <v>8911</v>
      </c>
      <c r="K19" s="252" t="n">
        <f aca="false">SUM(K13:K17)</f>
        <v>20662</v>
      </c>
      <c r="L19" s="252" t="n">
        <f aca="false">SUM(L13:L17)</f>
        <v>20732</v>
      </c>
      <c r="M19" s="252" t="n">
        <f aca="false">SUM(M13:M17)</f>
        <v>14433</v>
      </c>
      <c r="N19" s="149"/>
      <c r="O19" s="149"/>
      <c r="Q19" s="149"/>
    </row>
    <row r="20" customFormat="false" ht="13.5" hidden="false" customHeight="true" outlineLevel="0" collapsed="false">
      <c r="A20" s="27"/>
      <c r="B20" s="253"/>
      <c r="C20" s="253"/>
      <c r="D20" s="253"/>
      <c r="E20" s="253"/>
      <c r="F20" s="253"/>
      <c r="G20" s="253"/>
      <c r="H20" s="250"/>
      <c r="I20" s="250"/>
      <c r="J20" s="250"/>
      <c r="K20" s="250"/>
      <c r="L20" s="250"/>
      <c r="M20" s="250"/>
      <c r="N20" s="149"/>
      <c r="O20" s="149"/>
      <c r="Q20" s="149"/>
    </row>
    <row r="21" customFormat="false" ht="13.5" hidden="false" customHeight="true" outlineLevel="0" collapsed="false">
      <c r="A21" s="185" t="s">
        <v>26</v>
      </c>
      <c r="B21" s="250" t="n">
        <v>1890</v>
      </c>
      <c r="C21" s="250" t="n">
        <f aca="false">1890+709</f>
        <v>2599</v>
      </c>
      <c r="D21" s="250" t="n">
        <v>1621</v>
      </c>
      <c r="E21" s="253" t="n">
        <v>114</v>
      </c>
      <c r="F21" s="253" t="n">
        <v>114</v>
      </c>
      <c r="G21" s="253"/>
      <c r="H21" s="250" t="n">
        <v>1547</v>
      </c>
      <c r="I21" s="250" t="n">
        <v>1547</v>
      </c>
      <c r="J21" s="250" t="n">
        <v>1290</v>
      </c>
      <c r="K21" s="250" t="n">
        <f aca="false">SUM(B21+E21+H21)</f>
        <v>3551</v>
      </c>
      <c r="L21" s="250" t="n">
        <f aca="false">SUM(C21+F21+I21)</f>
        <v>4260</v>
      </c>
      <c r="M21" s="250" t="n">
        <f aca="false">SUM(D21+G21+J21)</f>
        <v>2911</v>
      </c>
      <c r="N21" s="149"/>
      <c r="O21" s="149"/>
      <c r="Q21" s="149"/>
    </row>
    <row r="22" customFormat="false" ht="13.5" hidden="false" customHeight="true" outlineLevel="0" collapsed="false">
      <c r="A22" s="185" t="s">
        <v>28</v>
      </c>
      <c r="B22" s="250"/>
      <c r="C22" s="250"/>
      <c r="D22" s="250"/>
      <c r="E22" s="253"/>
      <c r="F22" s="253"/>
      <c r="G22" s="253"/>
      <c r="H22" s="250"/>
      <c r="I22" s="250"/>
      <c r="J22" s="250"/>
      <c r="K22" s="250" t="n">
        <f aca="false">SUM(B22+E22+H22)</f>
        <v>0</v>
      </c>
      <c r="L22" s="250" t="n">
        <f aca="false">SUM(C22+F22+I22)</f>
        <v>0</v>
      </c>
      <c r="M22" s="250" t="n">
        <f aca="false">SUM(D22+G22+J22)</f>
        <v>0</v>
      </c>
      <c r="N22" s="149"/>
      <c r="O22" s="149"/>
      <c r="Q22" s="149"/>
    </row>
    <row r="23" customFormat="false" ht="13.5" hidden="false" customHeight="true" outlineLevel="0" collapsed="false">
      <c r="A23" s="185" t="s">
        <v>394</v>
      </c>
      <c r="B23" s="250"/>
      <c r="C23" s="250"/>
      <c r="D23" s="250"/>
      <c r="E23" s="253"/>
      <c r="F23" s="253"/>
      <c r="G23" s="253"/>
      <c r="H23" s="250"/>
      <c r="I23" s="250"/>
      <c r="J23" s="250"/>
      <c r="K23" s="250" t="n">
        <f aca="false">SUM(B23+E23+H23)</f>
        <v>0</v>
      </c>
      <c r="L23" s="250" t="n">
        <f aca="false">SUM(C23+F23+I23)</f>
        <v>0</v>
      </c>
      <c r="M23" s="250" t="n">
        <f aca="false">SUM(D23+G23+J23)</f>
        <v>0</v>
      </c>
      <c r="N23" s="149"/>
      <c r="O23" s="149"/>
      <c r="Q23" s="149"/>
    </row>
    <row r="24" customFormat="false" ht="13.5" hidden="false" customHeight="true" outlineLevel="0" collapsed="false">
      <c r="A24" s="27" t="s">
        <v>540</v>
      </c>
      <c r="B24" s="254" t="n">
        <f aca="false">SUM(B21:B23)</f>
        <v>1890</v>
      </c>
      <c r="C24" s="254" t="n">
        <f aca="false">SUM(C21:C23)</f>
        <v>2599</v>
      </c>
      <c r="D24" s="254" t="n">
        <f aca="false">SUM(D21:D23)</f>
        <v>1621</v>
      </c>
      <c r="E24" s="254" t="n">
        <f aca="false">SUM(E21:E23)</f>
        <v>114</v>
      </c>
      <c r="F24" s="254" t="n">
        <f aca="false">SUM(F21:F23)</f>
        <v>114</v>
      </c>
      <c r="G24" s="254" t="n">
        <f aca="false">SUM(G21:G23)</f>
        <v>0</v>
      </c>
      <c r="H24" s="254" t="n">
        <f aca="false">SUM(H21:H23)</f>
        <v>1547</v>
      </c>
      <c r="I24" s="254" t="n">
        <f aca="false">SUM(I21:I23)</f>
        <v>1547</v>
      </c>
      <c r="J24" s="254" t="n">
        <f aca="false">SUM(J21:J23)</f>
        <v>1290</v>
      </c>
      <c r="K24" s="254" t="n">
        <f aca="false">SUM(K21:K23)</f>
        <v>3551</v>
      </c>
      <c r="L24" s="254" t="n">
        <f aca="false">SUM(L21:L23)</f>
        <v>4260</v>
      </c>
      <c r="M24" s="254" t="n">
        <f aca="false">SUM(M21:M23)</f>
        <v>2911</v>
      </c>
      <c r="N24" s="149"/>
      <c r="O24" s="149"/>
      <c r="Q24" s="149"/>
    </row>
    <row r="26" customFormat="false" ht="12.75" hidden="false" customHeight="false" outlineLevel="0" collapsed="false">
      <c r="A26" s="72"/>
      <c r="B26" s="72"/>
      <c r="C26" s="72"/>
      <c r="D26" s="72"/>
      <c r="E26" s="72"/>
      <c r="F26" s="72"/>
      <c r="G26" s="72"/>
      <c r="H26" s="72"/>
      <c r="I26" s="72"/>
      <c r="J26" s="72"/>
      <c r="K26" s="72"/>
      <c r="M26" s="74" t="s">
        <v>556</v>
      </c>
    </row>
    <row r="27" customFormat="false" ht="12.75" hidden="false" customHeight="false" outlineLevel="0" collapsed="false">
      <c r="A27" s="241"/>
      <c r="B27" s="241"/>
      <c r="C27" s="241"/>
      <c r="D27" s="241"/>
      <c r="E27" s="241"/>
      <c r="F27" s="241"/>
      <c r="G27" s="241"/>
      <c r="H27" s="241"/>
      <c r="I27" s="241"/>
      <c r="J27" s="241"/>
      <c r="K27" s="241"/>
    </row>
    <row r="28" customFormat="false" ht="12.75" hidden="false" customHeight="false" outlineLevel="0" collapsed="false">
      <c r="A28" s="43" t="s">
        <v>481</v>
      </c>
      <c r="B28" s="43"/>
      <c r="C28" s="43"/>
      <c r="D28" s="43"/>
      <c r="E28" s="43"/>
      <c r="F28" s="43"/>
      <c r="G28" s="43"/>
      <c r="H28" s="43"/>
      <c r="I28" s="43"/>
      <c r="J28" s="43"/>
      <c r="K28" s="43"/>
      <c r="L28" s="43"/>
      <c r="M28" s="43"/>
    </row>
    <row r="29" customFormat="false" ht="12.75" hidden="false" customHeight="false" outlineLevel="0" collapsed="false">
      <c r="A29" s="43" t="s">
        <v>286</v>
      </c>
      <c r="B29" s="43"/>
      <c r="C29" s="43"/>
      <c r="D29" s="43"/>
      <c r="E29" s="43"/>
      <c r="F29" s="43"/>
      <c r="G29" s="43"/>
      <c r="H29" s="43"/>
      <c r="I29" s="43"/>
      <c r="J29" s="43"/>
      <c r="K29" s="43"/>
      <c r="L29" s="43"/>
      <c r="M29" s="43"/>
    </row>
    <row r="30" customFormat="false" ht="12.75" hidden="false" customHeight="false" outlineLevel="0" collapsed="false">
      <c r="A30" s="43" t="s">
        <v>3</v>
      </c>
      <c r="B30" s="43"/>
      <c r="C30" s="43"/>
      <c r="D30" s="43"/>
      <c r="E30" s="43"/>
      <c r="F30" s="43"/>
      <c r="G30" s="43"/>
      <c r="H30" s="43"/>
      <c r="I30" s="43"/>
      <c r="J30" s="43"/>
      <c r="K30" s="43"/>
      <c r="L30" s="43"/>
      <c r="M30" s="43"/>
    </row>
    <row r="31" customFormat="false" ht="12.75" hidden="false" customHeight="false" outlineLevel="0" collapsed="false">
      <c r="A31" s="161"/>
      <c r="B31" s="161"/>
      <c r="C31" s="161"/>
      <c r="D31" s="161"/>
      <c r="E31" s="161"/>
      <c r="F31" s="161"/>
      <c r="G31" s="161"/>
      <c r="H31" s="161"/>
      <c r="I31" s="161"/>
      <c r="J31" s="161"/>
      <c r="K31" s="161"/>
    </row>
    <row r="32" customFormat="false" ht="12.75" hidden="false" customHeight="false" outlineLevel="0" collapsed="false">
      <c r="A32" s="240" t="s">
        <v>311</v>
      </c>
      <c r="B32" s="9" t="s">
        <v>50</v>
      </c>
      <c r="C32" s="9"/>
      <c r="D32" s="9"/>
      <c r="E32" s="9"/>
      <c r="F32" s="9"/>
      <c r="G32" s="9"/>
      <c r="H32" s="9"/>
      <c r="I32" s="9"/>
      <c r="J32" s="9"/>
      <c r="K32" s="9"/>
      <c r="L32" s="9"/>
      <c r="M32" s="9"/>
    </row>
    <row r="33" customFormat="false" ht="12.75" hidden="false" customHeight="false" outlineLevel="0" collapsed="false">
      <c r="A33" s="161"/>
      <c r="B33" s="161"/>
      <c r="C33" s="161"/>
      <c r="D33" s="161"/>
      <c r="E33" s="161"/>
      <c r="F33" s="161"/>
      <c r="G33" s="161"/>
      <c r="H33" s="161"/>
      <c r="I33" s="161"/>
      <c r="J33" s="161"/>
      <c r="K33" s="161"/>
    </row>
    <row r="34" customFormat="false" ht="12.75" hidden="false" customHeight="false" outlineLevel="0" collapsed="false">
      <c r="A34" s="44"/>
      <c r="B34" s="44"/>
      <c r="C34" s="44"/>
      <c r="D34" s="44"/>
      <c r="E34" s="44"/>
      <c r="F34" s="44"/>
      <c r="G34" s="44"/>
      <c r="H34" s="44"/>
      <c r="I34" s="44"/>
      <c r="J34" s="44"/>
      <c r="K34" s="44"/>
      <c r="M34" s="45" t="s">
        <v>61</v>
      </c>
    </row>
    <row r="35" customFormat="false" ht="12.75" hidden="false" customHeight="true" outlineLevel="0" collapsed="false">
      <c r="A35" s="7" t="s">
        <v>385</v>
      </c>
      <c r="B35" s="46" t="s">
        <v>286</v>
      </c>
      <c r="C35" s="46"/>
      <c r="D35" s="46"/>
      <c r="E35" s="46"/>
      <c r="F35" s="46"/>
      <c r="G35" s="46"/>
      <c r="H35" s="46"/>
      <c r="I35" s="46"/>
      <c r="J35" s="46"/>
      <c r="K35" s="46"/>
      <c r="L35" s="46"/>
      <c r="M35" s="46"/>
    </row>
    <row r="36" customFormat="false" ht="12.75" hidden="false" customHeight="true" outlineLevel="0" collapsed="false">
      <c r="A36" s="7"/>
      <c r="B36" s="173"/>
      <c r="C36" s="173"/>
      <c r="D36" s="173"/>
      <c r="E36" s="173"/>
      <c r="F36" s="173"/>
      <c r="G36" s="173"/>
      <c r="H36" s="173"/>
      <c r="I36" s="173"/>
      <c r="J36" s="173"/>
      <c r="K36" s="46" t="s">
        <v>66</v>
      </c>
      <c r="L36" s="46"/>
      <c r="M36" s="46"/>
    </row>
    <row r="37" customFormat="false" ht="27" hidden="false" customHeight="false" outlineLevel="0" collapsed="false">
      <c r="A37" s="7"/>
      <c r="B37" s="47" t="s">
        <v>67</v>
      </c>
      <c r="C37" s="47" t="s">
        <v>68</v>
      </c>
      <c r="D37" s="47" t="s">
        <v>69</v>
      </c>
      <c r="E37" s="47" t="s">
        <v>67</v>
      </c>
      <c r="F37" s="47" t="s">
        <v>68</v>
      </c>
      <c r="G37" s="47" t="s">
        <v>69</v>
      </c>
      <c r="H37" s="47" t="s">
        <v>67</v>
      </c>
      <c r="I37" s="47" t="s">
        <v>68</v>
      </c>
      <c r="J37" s="47" t="s">
        <v>69</v>
      </c>
      <c r="K37" s="47" t="s">
        <v>67</v>
      </c>
      <c r="L37" s="47" t="s">
        <v>68</v>
      </c>
      <c r="M37" s="47" t="s">
        <v>69</v>
      </c>
    </row>
    <row r="38" customFormat="false" ht="12.75" hidden="false" customHeight="false" outlineLevel="0" collapsed="false">
      <c r="A38" s="15" t="s">
        <v>12</v>
      </c>
      <c r="B38" s="250"/>
      <c r="C38" s="250"/>
      <c r="D38" s="250"/>
      <c r="E38" s="250"/>
      <c r="F38" s="250"/>
      <c r="G38" s="250"/>
      <c r="H38" s="250"/>
      <c r="I38" s="250"/>
      <c r="J38" s="250"/>
      <c r="K38" s="250" t="n">
        <f aca="false">SUM(B38+E38+H38)</f>
        <v>0</v>
      </c>
      <c r="L38" s="250" t="n">
        <f aca="false">SUM(C38+F38+I38)</f>
        <v>0</v>
      </c>
      <c r="M38" s="250" t="n">
        <f aca="false">SUM(D38+G38+J38)</f>
        <v>0</v>
      </c>
    </row>
    <row r="39" customFormat="false" ht="12.75" hidden="false" customHeight="false" outlineLevel="0" collapsed="false">
      <c r="A39" s="182" t="s">
        <v>387</v>
      </c>
      <c r="B39" s="250"/>
      <c r="C39" s="250"/>
      <c r="D39" s="250"/>
      <c r="E39" s="250"/>
      <c r="F39" s="250"/>
      <c r="G39" s="250"/>
      <c r="H39" s="250"/>
      <c r="I39" s="250"/>
      <c r="J39" s="250"/>
      <c r="K39" s="250" t="n">
        <f aca="false">SUM(B39+E39+H39)</f>
        <v>0</v>
      </c>
      <c r="L39" s="250" t="n">
        <f aca="false">SUM(C39+F39+I39)</f>
        <v>0</v>
      </c>
      <c r="M39" s="250" t="n">
        <f aca="false">SUM(D39+G39+J39)</f>
        <v>0</v>
      </c>
    </row>
    <row r="40" customFormat="false" ht="12.75" hidden="false" customHeight="false" outlineLevel="0" collapsed="false">
      <c r="A40" s="15" t="s">
        <v>388</v>
      </c>
      <c r="B40" s="250"/>
      <c r="C40" s="250"/>
      <c r="D40" s="250"/>
      <c r="E40" s="250"/>
      <c r="F40" s="250"/>
      <c r="G40" s="250"/>
      <c r="H40" s="250"/>
      <c r="I40" s="250"/>
      <c r="J40" s="250"/>
      <c r="K40" s="250" t="n">
        <f aca="false">SUM(B40+E40+H40)</f>
        <v>0</v>
      </c>
      <c r="L40" s="250" t="n">
        <f aca="false">SUM(C40+F40+I40)</f>
        <v>0</v>
      </c>
      <c r="M40" s="250" t="n">
        <f aca="false">SUM(D40+G40+J40)</f>
        <v>0</v>
      </c>
    </row>
    <row r="41" customFormat="false" ht="12.75" hidden="false" customHeight="false" outlineLevel="0" collapsed="false">
      <c r="A41" s="183" t="s">
        <v>389</v>
      </c>
      <c r="B41" s="250"/>
      <c r="C41" s="250"/>
      <c r="D41" s="250"/>
      <c r="E41" s="250"/>
      <c r="F41" s="250"/>
      <c r="G41" s="250"/>
      <c r="H41" s="250"/>
      <c r="I41" s="250"/>
      <c r="J41" s="250"/>
      <c r="K41" s="250" t="n">
        <f aca="false">SUM(B41+E41+H41)</f>
        <v>0</v>
      </c>
      <c r="L41" s="250" t="n">
        <f aca="false">SUM(C41+F41+I41)</f>
        <v>0</v>
      </c>
      <c r="M41" s="250" t="n">
        <f aca="false">SUM(D41+G41+J41)</f>
        <v>0</v>
      </c>
    </row>
    <row r="42" customFormat="false" ht="12.75" hidden="false" customHeight="false" outlineLevel="0" collapsed="false">
      <c r="A42" s="15" t="s">
        <v>390</v>
      </c>
      <c r="B42" s="250"/>
      <c r="C42" s="250"/>
      <c r="D42" s="250"/>
      <c r="E42" s="250"/>
      <c r="F42" s="250"/>
      <c r="G42" s="250"/>
      <c r="H42" s="250"/>
      <c r="I42" s="250"/>
      <c r="J42" s="250"/>
      <c r="K42" s="250" t="n">
        <f aca="false">SUM(B42+E42+H42)</f>
        <v>0</v>
      </c>
      <c r="L42" s="250" t="n">
        <f aca="false">SUM(C42+F42+I42)</f>
        <v>0</v>
      </c>
      <c r="M42" s="250" t="n">
        <f aca="false">SUM(D42+G42+J42)</f>
        <v>0</v>
      </c>
    </row>
    <row r="43" customFormat="false" ht="12.75" hidden="false" customHeight="false" outlineLevel="0" collapsed="false">
      <c r="A43" s="183"/>
      <c r="B43" s="250"/>
      <c r="C43" s="250"/>
      <c r="D43" s="250"/>
      <c r="E43" s="250"/>
      <c r="F43" s="250"/>
      <c r="G43" s="250"/>
      <c r="H43" s="250"/>
      <c r="I43" s="250"/>
      <c r="J43" s="250"/>
      <c r="K43" s="250"/>
      <c r="L43" s="107"/>
      <c r="M43" s="107"/>
    </row>
    <row r="44" customFormat="false" ht="12.75" hidden="false" customHeight="false" outlineLevel="0" collapsed="false">
      <c r="A44" s="27" t="s">
        <v>484</v>
      </c>
      <c r="B44" s="252" t="n">
        <f aca="false">SUM(B38:B42)</f>
        <v>0</v>
      </c>
      <c r="C44" s="252" t="n">
        <f aca="false">SUM(C38:C42)</f>
        <v>0</v>
      </c>
      <c r="D44" s="252" t="n">
        <f aca="false">SUM(D38:D42)</f>
        <v>0</v>
      </c>
      <c r="E44" s="252" t="n">
        <f aca="false">SUM(E38:E42)</f>
        <v>0</v>
      </c>
      <c r="F44" s="252" t="n">
        <f aca="false">SUM(F38:F42)</f>
        <v>0</v>
      </c>
      <c r="G44" s="252" t="n">
        <f aca="false">SUM(G38:G42)</f>
        <v>0</v>
      </c>
      <c r="H44" s="252" t="n">
        <f aca="false">SUM(H38:H42)</f>
        <v>0</v>
      </c>
      <c r="I44" s="252" t="n">
        <f aca="false">SUM(I38:I42)</f>
        <v>0</v>
      </c>
      <c r="J44" s="252" t="n">
        <f aca="false">SUM(J38:J42)</f>
        <v>0</v>
      </c>
      <c r="K44" s="252" t="n">
        <f aca="false">SUM(K38:K42)</f>
        <v>0</v>
      </c>
      <c r="L44" s="252" t="n">
        <f aca="false">SUM(L38:L42)</f>
        <v>0</v>
      </c>
      <c r="M44" s="252" t="n">
        <f aca="false">SUM(M38:M42)</f>
        <v>0</v>
      </c>
    </row>
    <row r="45" customFormat="false" ht="12.75" hidden="false" customHeight="false" outlineLevel="0" collapsed="false">
      <c r="A45" s="27"/>
      <c r="B45" s="253"/>
      <c r="C45" s="253"/>
      <c r="D45" s="253"/>
      <c r="E45" s="253"/>
      <c r="F45" s="253"/>
      <c r="G45" s="253"/>
      <c r="H45" s="250"/>
      <c r="I45" s="250"/>
      <c r="J45" s="250"/>
      <c r="K45" s="250"/>
      <c r="L45" s="107"/>
      <c r="M45" s="107"/>
    </row>
    <row r="46" customFormat="false" ht="12.75" hidden="false" customHeight="false" outlineLevel="0" collapsed="false">
      <c r="A46" s="185" t="s">
        <v>26</v>
      </c>
      <c r="B46" s="250"/>
      <c r="C46" s="250"/>
      <c r="D46" s="250"/>
      <c r="E46" s="253"/>
      <c r="F46" s="253"/>
      <c r="G46" s="253"/>
      <c r="H46" s="250"/>
      <c r="I46" s="250"/>
      <c r="J46" s="250"/>
      <c r="K46" s="250" t="n">
        <f aca="false">SUM(B46+E46+H46)</f>
        <v>0</v>
      </c>
      <c r="L46" s="250" t="n">
        <f aca="false">SUM(C46+F46+I46)</f>
        <v>0</v>
      </c>
      <c r="M46" s="250" t="n">
        <f aca="false">SUM(D46+G46+J46)</f>
        <v>0</v>
      </c>
    </row>
    <row r="47" customFormat="false" ht="12.75" hidden="false" customHeight="false" outlineLevel="0" collapsed="false">
      <c r="A47" s="185" t="s">
        <v>28</v>
      </c>
      <c r="B47" s="250"/>
      <c r="C47" s="250"/>
      <c r="D47" s="250"/>
      <c r="E47" s="253"/>
      <c r="F47" s="253"/>
      <c r="G47" s="253"/>
      <c r="H47" s="250"/>
      <c r="I47" s="250"/>
      <c r="J47" s="250"/>
      <c r="K47" s="250" t="n">
        <f aca="false">SUM(B47+E47+H47)</f>
        <v>0</v>
      </c>
      <c r="L47" s="250" t="n">
        <f aca="false">SUM(C47+F47+I47)</f>
        <v>0</v>
      </c>
      <c r="M47" s="250" t="n">
        <f aca="false">SUM(D47+G47+J47)</f>
        <v>0</v>
      </c>
    </row>
    <row r="48" customFormat="false" ht="12.75" hidden="false" customHeight="false" outlineLevel="0" collapsed="false">
      <c r="A48" s="185" t="s">
        <v>394</v>
      </c>
      <c r="B48" s="250"/>
      <c r="C48" s="250"/>
      <c r="D48" s="250"/>
      <c r="E48" s="253"/>
      <c r="F48" s="253"/>
      <c r="G48" s="253"/>
      <c r="H48" s="250"/>
      <c r="I48" s="250"/>
      <c r="J48" s="250"/>
      <c r="K48" s="250" t="n">
        <f aca="false">SUM(B48+E48+H48)</f>
        <v>0</v>
      </c>
      <c r="L48" s="250" t="n">
        <f aca="false">SUM(C48+F48+I48)</f>
        <v>0</v>
      </c>
      <c r="M48" s="250" t="n">
        <f aca="false">SUM(D48+G48+J48)</f>
        <v>0</v>
      </c>
    </row>
    <row r="49" customFormat="false" ht="12.75" hidden="false" customHeight="false" outlineLevel="0" collapsed="false">
      <c r="A49" s="27" t="s">
        <v>543</v>
      </c>
      <c r="B49" s="254" t="n">
        <f aca="false">SUM(B46:B48)</f>
        <v>0</v>
      </c>
      <c r="C49" s="254" t="n">
        <f aca="false">SUM(C46:C48)</f>
        <v>0</v>
      </c>
      <c r="D49" s="254" t="n">
        <f aca="false">SUM(D46:D48)</f>
        <v>0</v>
      </c>
      <c r="E49" s="254" t="n">
        <f aca="false">SUM(E46:E48)</f>
        <v>0</v>
      </c>
      <c r="F49" s="254" t="n">
        <f aca="false">SUM(F46:F48)</f>
        <v>0</v>
      </c>
      <c r="G49" s="254" t="n">
        <f aca="false">SUM(G46:G48)</f>
        <v>0</v>
      </c>
      <c r="H49" s="254" t="n">
        <f aca="false">SUM(H46:H48)</f>
        <v>0</v>
      </c>
      <c r="I49" s="254" t="n">
        <f aca="false">SUM(I46:I48)</f>
        <v>0</v>
      </c>
      <c r="J49" s="254" t="n">
        <f aca="false">SUM(J46:J48)</f>
        <v>0</v>
      </c>
      <c r="K49" s="254" t="n">
        <f aca="false">SUM(K46:K48)</f>
        <v>0</v>
      </c>
      <c r="L49" s="254" t="n">
        <f aca="false">SUM(L46:L48)</f>
        <v>0</v>
      </c>
      <c r="M49" s="254" t="n">
        <f aca="false">SUM(M46:M48)</f>
        <v>0</v>
      </c>
    </row>
  </sheetData>
  <mergeCells count="20">
    <mergeCell ref="A3:M3"/>
    <mergeCell ref="A4:M4"/>
    <mergeCell ref="A5:M5"/>
    <mergeCell ref="B7:M7"/>
    <mergeCell ref="A10:A12"/>
    <mergeCell ref="B10:M10"/>
    <mergeCell ref="B11:D11"/>
    <mergeCell ref="E11:G11"/>
    <mergeCell ref="H11:J11"/>
    <mergeCell ref="K11:M11"/>
    <mergeCell ref="A28:M28"/>
    <mergeCell ref="A29:M29"/>
    <mergeCell ref="A30:M30"/>
    <mergeCell ref="B32:M32"/>
    <mergeCell ref="A35:A37"/>
    <mergeCell ref="B35:M35"/>
    <mergeCell ref="B36:D36"/>
    <mergeCell ref="E36:G36"/>
    <mergeCell ref="H36:J36"/>
    <mergeCell ref="K36:M36"/>
  </mergeCells>
  <printOptions headings="false" gridLines="false" gridLinesSet="true" horizontalCentered="true" verticalCentered="false"/>
  <pageMargins left="0" right="0" top="0.196527777777778"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S15"/>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22" min="2" style="2" width="7.85"/>
    <col collapsed="false" customWidth="true" hidden="false" outlineLevel="0" max="23" min="23" style="2" width="9.41"/>
    <col collapsed="false" customWidth="true" hidden="false" outlineLevel="0" max="24" min="24" style="2" width="10.13"/>
    <col collapsed="false" customWidth="true" hidden="false" outlineLevel="0" max="25" min="25" style="2" width="11.42"/>
    <col collapsed="false" customWidth="true" hidden="false" outlineLevel="0" max="26" min="26" style="2" width="12.7"/>
    <col collapsed="false" customWidth="false" hidden="false" outlineLevel="0" max="257" min="27" style="2" width="9.14"/>
  </cols>
  <sheetData>
    <row r="1" customFormat="false" ht="12.75" hidden="false" customHeight="true" outlineLevel="0" collapsed="false">
      <c r="A1" s="72" t="s">
        <v>557</v>
      </c>
      <c r="B1" s="72"/>
      <c r="C1" s="72"/>
      <c r="D1" s="72"/>
      <c r="E1" s="72"/>
      <c r="F1" s="72"/>
      <c r="G1" s="72"/>
      <c r="H1" s="72"/>
      <c r="I1" s="72"/>
      <c r="J1" s="72"/>
      <c r="K1" s="72"/>
      <c r="L1" s="72"/>
      <c r="M1" s="72"/>
      <c r="N1" s="72"/>
      <c r="O1" s="72"/>
      <c r="P1" s="72"/>
      <c r="Q1" s="72"/>
      <c r="R1" s="72"/>
      <c r="S1" s="72"/>
      <c r="T1" s="72"/>
      <c r="V1" s="74" t="s">
        <v>558</v>
      </c>
    </row>
    <row r="2" customFormat="false" ht="12.75" hidden="false" customHeight="true" outlineLevel="0" collapsed="false">
      <c r="A2" s="241"/>
      <c r="B2" s="241"/>
      <c r="C2" s="241"/>
      <c r="D2" s="241"/>
      <c r="E2" s="241"/>
      <c r="F2" s="241"/>
      <c r="G2" s="241"/>
      <c r="H2" s="241"/>
      <c r="I2" s="241"/>
      <c r="J2" s="241"/>
      <c r="K2" s="241"/>
      <c r="L2" s="241"/>
      <c r="M2" s="241"/>
      <c r="N2" s="241"/>
      <c r="O2" s="241"/>
      <c r="P2" s="241"/>
      <c r="Q2" s="241"/>
      <c r="R2" s="241"/>
      <c r="S2" s="241"/>
      <c r="T2" s="241"/>
    </row>
    <row r="3" customFormat="false" ht="18" hidden="false" customHeight="true" outlineLevel="0" collapsed="false">
      <c r="A3" s="43" t="s">
        <v>481</v>
      </c>
      <c r="B3" s="43"/>
      <c r="C3" s="43"/>
      <c r="D3" s="43"/>
      <c r="E3" s="43"/>
      <c r="F3" s="43"/>
      <c r="G3" s="43"/>
      <c r="H3" s="43"/>
      <c r="I3" s="43"/>
      <c r="J3" s="43"/>
      <c r="K3" s="43"/>
      <c r="L3" s="43"/>
      <c r="M3" s="43"/>
      <c r="N3" s="43"/>
      <c r="O3" s="43"/>
      <c r="P3" s="43"/>
      <c r="Q3" s="43"/>
      <c r="R3" s="43"/>
      <c r="S3" s="43"/>
      <c r="T3" s="43"/>
      <c r="U3" s="43"/>
      <c r="V3" s="43"/>
    </row>
    <row r="4" customFormat="false" ht="14.25" hidden="false" customHeight="true" outlineLevel="0" collapsed="false">
      <c r="A4" s="43" t="s">
        <v>273</v>
      </c>
      <c r="B4" s="43"/>
      <c r="C4" s="43"/>
      <c r="D4" s="43"/>
      <c r="E4" s="43"/>
      <c r="F4" s="43"/>
      <c r="G4" s="43"/>
      <c r="H4" s="43"/>
      <c r="I4" s="43"/>
      <c r="J4" s="43"/>
      <c r="K4" s="43"/>
      <c r="L4" s="43"/>
      <c r="M4" s="43"/>
      <c r="N4" s="43"/>
      <c r="O4" s="43"/>
      <c r="P4" s="43"/>
      <c r="Q4" s="43"/>
      <c r="R4" s="43"/>
      <c r="S4" s="43"/>
      <c r="T4" s="43"/>
      <c r="U4" s="43"/>
      <c r="V4" s="43"/>
    </row>
    <row r="5" customFormat="false" ht="14.25" hidden="false" customHeight="true" outlineLevel="0" collapsed="false">
      <c r="A5" s="43" t="s">
        <v>3</v>
      </c>
      <c r="B5" s="43"/>
      <c r="C5" s="43"/>
      <c r="D5" s="43"/>
      <c r="E5" s="43"/>
      <c r="F5" s="43"/>
      <c r="G5" s="43"/>
      <c r="H5" s="43"/>
      <c r="I5" s="43"/>
      <c r="J5" s="43"/>
      <c r="K5" s="43"/>
      <c r="L5" s="43"/>
      <c r="M5" s="43"/>
      <c r="N5" s="43"/>
      <c r="O5" s="43"/>
      <c r="P5" s="43"/>
      <c r="Q5" s="43"/>
      <c r="R5" s="43"/>
      <c r="S5" s="43"/>
      <c r="T5" s="43"/>
      <c r="U5" s="43"/>
      <c r="V5" s="43"/>
    </row>
    <row r="6" customFormat="false" ht="14.25" hidden="false" customHeight="true" outlineLevel="0" collapsed="false">
      <c r="A6" s="161"/>
      <c r="B6" s="161"/>
      <c r="C6" s="161"/>
      <c r="D6" s="161"/>
      <c r="E6" s="161"/>
      <c r="F6" s="161"/>
      <c r="G6" s="161"/>
      <c r="H6" s="161"/>
      <c r="I6" s="161"/>
      <c r="J6" s="161"/>
      <c r="K6" s="161"/>
      <c r="L6" s="161"/>
      <c r="M6" s="161"/>
      <c r="N6" s="161"/>
      <c r="O6" s="161"/>
      <c r="P6" s="161"/>
      <c r="Q6" s="161"/>
      <c r="R6" s="161"/>
      <c r="S6" s="161"/>
      <c r="T6" s="161"/>
    </row>
    <row r="7" customFormat="false" ht="14.25" hidden="false" customHeight="true" outlineLevel="0" collapsed="false">
      <c r="A7" s="240" t="s">
        <v>311</v>
      </c>
      <c r="B7" s="9" t="s">
        <v>52</v>
      </c>
      <c r="C7" s="9"/>
      <c r="D7" s="9"/>
      <c r="E7" s="9"/>
      <c r="F7" s="9"/>
      <c r="G7" s="9"/>
      <c r="H7" s="9"/>
      <c r="I7" s="9"/>
      <c r="J7" s="9"/>
      <c r="K7" s="9"/>
      <c r="L7" s="9"/>
      <c r="M7" s="9"/>
      <c r="N7" s="9"/>
      <c r="O7" s="9"/>
      <c r="P7" s="9"/>
      <c r="Q7" s="9"/>
      <c r="R7" s="9"/>
      <c r="S7" s="9"/>
      <c r="T7" s="9"/>
      <c r="U7" s="9"/>
      <c r="V7" s="9"/>
    </row>
    <row r="8" customFormat="false" ht="14.2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row>
    <row r="9" customFormat="false" ht="15" hidden="false" customHeight="true" outlineLevel="0" collapsed="false">
      <c r="A9" s="44"/>
      <c r="B9" s="44"/>
      <c r="C9" s="44"/>
      <c r="D9" s="44"/>
      <c r="E9" s="44"/>
      <c r="F9" s="44"/>
      <c r="G9" s="44"/>
      <c r="H9" s="44"/>
      <c r="I9" s="44"/>
      <c r="J9" s="44"/>
      <c r="K9" s="44"/>
      <c r="L9" s="44"/>
      <c r="M9" s="44"/>
      <c r="N9" s="44"/>
      <c r="O9" s="44"/>
      <c r="P9" s="44"/>
      <c r="Q9" s="44"/>
      <c r="R9" s="44"/>
      <c r="S9" s="44"/>
      <c r="T9" s="44"/>
      <c r="V9" s="45" t="s">
        <v>61</v>
      </c>
    </row>
    <row r="10" customFormat="false" ht="15" hidden="false" customHeight="true" outlineLevel="0" collapsed="false">
      <c r="A10" s="7" t="s">
        <v>385</v>
      </c>
      <c r="B10" s="46" t="s">
        <v>273</v>
      </c>
      <c r="C10" s="46"/>
      <c r="D10" s="46"/>
      <c r="E10" s="46"/>
      <c r="F10" s="46"/>
      <c r="G10" s="46"/>
      <c r="H10" s="46"/>
      <c r="I10" s="46"/>
      <c r="J10" s="46"/>
      <c r="K10" s="46"/>
      <c r="L10" s="46"/>
      <c r="M10" s="46"/>
      <c r="N10" s="46"/>
      <c r="O10" s="46"/>
      <c r="P10" s="46"/>
      <c r="Q10" s="46"/>
      <c r="R10" s="46"/>
      <c r="S10" s="46"/>
      <c r="T10" s="46"/>
      <c r="U10" s="46"/>
      <c r="V10" s="46"/>
    </row>
    <row r="11" customFormat="false" ht="38.25" hidden="false" customHeight="true" outlineLevel="0" collapsed="false">
      <c r="A11" s="7"/>
      <c r="B11" s="256" t="s">
        <v>353</v>
      </c>
      <c r="C11" s="256"/>
      <c r="D11" s="256"/>
      <c r="E11" s="256" t="s">
        <v>362</v>
      </c>
      <c r="F11" s="256"/>
      <c r="G11" s="256"/>
      <c r="H11" s="256" t="s">
        <v>363</v>
      </c>
      <c r="I11" s="256"/>
      <c r="J11" s="256"/>
      <c r="K11" s="256" t="s">
        <v>364</v>
      </c>
      <c r="L11" s="256"/>
      <c r="M11" s="256"/>
      <c r="N11" s="256" t="s">
        <v>365</v>
      </c>
      <c r="O11" s="256"/>
      <c r="P11" s="256"/>
      <c r="Q11" s="256" t="s">
        <v>366</v>
      </c>
      <c r="R11" s="256"/>
      <c r="S11" s="256"/>
      <c r="T11" s="46" t="s">
        <v>66</v>
      </c>
      <c r="U11" s="46"/>
      <c r="V11" s="46"/>
    </row>
    <row r="12" customFormat="false" ht="27" hidden="false" customHeight="fals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c r="N12" s="47" t="s">
        <v>67</v>
      </c>
      <c r="O12" s="47" t="s">
        <v>68</v>
      </c>
      <c r="P12" s="47" t="s">
        <v>69</v>
      </c>
      <c r="Q12" s="47" t="s">
        <v>67</v>
      </c>
      <c r="R12" s="47" t="s">
        <v>68</v>
      </c>
      <c r="S12" s="47" t="s">
        <v>69</v>
      </c>
      <c r="T12" s="47" t="s">
        <v>67</v>
      </c>
      <c r="U12" s="47" t="s">
        <v>68</v>
      </c>
      <c r="V12" s="47" t="s">
        <v>69</v>
      </c>
    </row>
    <row r="13" customFormat="false" ht="13.5" hidden="false" customHeight="true" outlineLevel="0" collapsed="false">
      <c r="A13" s="15" t="s">
        <v>12</v>
      </c>
      <c r="B13" s="250"/>
      <c r="C13" s="250"/>
      <c r="D13" s="250"/>
      <c r="E13" s="250" t="n">
        <v>50404</v>
      </c>
      <c r="F13" s="250" t="n">
        <v>72</v>
      </c>
      <c r="G13" s="250" t="n">
        <v>24</v>
      </c>
      <c r="H13" s="250" t="n">
        <v>1200</v>
      </c>
      <c r="I13" s="250" t="n">
        <v>52000</v>
      </c>
      <c r="J13" s="250" t="n">
        <v>37502</v>
      </c>
      <c r="K13" s="250" t="n">
        <v>1600</v>
      </c>
      <c r="L13" s="250" t="n">
        <v>1600</v>
      </c>
      <c r="M13" s="250" t="n">
        <v>952</v>
      </c>
      <c r="N13" s="250"/>
      <c r="O13" s="250"/>
      <c r="P13" s="250"/>
      <c r="Q13" s="250"/>
      <c r="R13" s="250"/>
      <c r="S13" s="250"/>
      <c r="T13" s="250" t="n">
        <f aca="false">SUM(B13+E13+H13+K13+N13+Q13)</f>
        <v>53204</v>
      </c>
      <c r="U13" s="250" t="n">
        <f aca="false">SUM(C13+F13+I13+L13+O13+R13)</f>
        <v>53672</v>
      </c>
      <c r="V13" s="250" t="n">
        <f aca="false">SUM(D13+G13+J13+M13+P13+S13)</f>
        <v>38478</v>
      </c>
      <c r="W13" s="149"/>
      <c r="X13" s="149"/>
      <c r="Z13" s="149"/>
    </row>
    <row r="14" customFormat="false" ht="13.5" hidden="false" customHeight="true" outlineLevel="0" collapsed="false">
      <c r="A14" s="182" t="s">
        <v>387</v>
      </c>
      <c r="B14" s="250"/>
      <c r="C14" s="250"/>
      <c r="D14" s="250"/>
      <c r="E14" s="250" t="n">
        <v>13964</v>
      </c>
      <c r="F14" s="250" t="n">
        <v>25</v>
      </c>
      <c r="G14" s="250"/>
      <c r="H14" s="250" t="n">
        <v>135</v>
      </c>
      <c r="I14" s="250" t="n">
        <v>14200</v>
      </c>
      <c r="J14" s="250" t="n">
        <v>10090</v>
      </c>
      <c r="K14" s="250" t="n">
        <v>582</v>
      </c>
      <c r="L14" s="250" t="n">
        <v>582</v>
      </c>
      <c r="M14" s="250" t="n">
        <v>362</v>
      </c>
      <c r="N14" s="250"/>
      <c r="O14" s="250"/>
      <c r="P14" s="250"/>
      <c r="Q14" s="250"/>
      <c r="R14" s="250"/>
      <c r="S14" s="250"/>
      <c r="T14" s="250" t="n">
        <f aca="false">SUM(B14+E14+H14+K14+N14+Q14)</f>
        <v>14681</v>
      </c>
      <c r="U14" s="250" t="n">
        <f aca="false">SUM(C14+F14+I14+L14+O14+R14)</f>
        <v>14807</v>
      </c>
      <c r="V14" s="250" t="n">
        <f aca="false">SUM(D14+G14+J14+M14+P14+S14)</f>
        <v>10452</v>
      </c>
      <c r="W14" s="149"/>
      <c r="X14" s="149"/>
      <c r="Z14" s="149"/>
    </row>
    <row r="15" customFormat="false" ht="13.5" hidden="false" customHeight="true" outlineLevel="0" collapsed="false">
      <c r="A15" s="15" t="s">
        <v>388</v>
      </c>
      <c r="B15" s="250" t="n">
        <v>4488</v>
      </c>
      <c r="C15" s="250" t="n">
        <v>4000</v>
      </c>
      <c r="D15" s="250" t="n">
        <v>2539</v>
      </c>
      <c r="E15" s="250" t="n">
        <v>40174</v>
      </c>
      <c r="F15" s="250" t="n">
        <v>17906</v>
      </c>
      <c r="G15" s="250" t="n">
        <v>13353</v>
      </c>
      <c r="H15" s="250" t="n">
        <v>643</v>
      </c>
      <c r="I15" s="250" t="n">
        <v>18500</v>
      </c>
      <c r="J15" s="250" t="n">
        <v>13625</v>
      </c>
      <c r="K15" s="250" t="n">
        <v>16788</v>
      </c>
      <c r="L15" s="250" t="n">
        <v>9500</v>
      </c>
      <c r="M15" s="250" t="n">
        <v>5945</v>
      </c>
      <c r="N15" s="250"/>
      <c r="O15" s="250" t="n">
        <v>12500</v>
      </c>
      <c r="P15" s="250" t="n">
        <v>8661</v>
      </c>
      <c r="Q15" s="250" t="n">
        <v>1516</v>
      </c>
      <c r="R15" s="250" t="n">
        <v>1516</v>
      </c>
      <c r="S15" s="250" t="n">
        <v>50</v>
      </c>
      <c r="T15" s="250" t="n">
        <f aca="false">SUM(B15+E15+H15+K15+N15+Q15)</f>
        <v>63609</v>
      </c>
      <c r="U15" s="250" t="n">
        <f aca="false">SUM(C15+F15+I15+L15+O15+R15)</f>
        <v>63922</v>
      </c>
      <c r="V15" s="250" t="n">
        <f aca="false">SUM(D15+G15+J15+M15+P15+S15)</f>
        <v>44173</v>
      </c>
      <c r="W15" s="149"/>
      <c r="X15" s="149"/>
      <c r="Z15" s="149"/>
    </row>
    <row r="16" customFormat="false" ht="13.5" hidden="false" customHeight="true" outlineLevel="0" collapsed="false">
      <c r="A16" s="183" t="s">
        <v>389</v>
      </c>
      <c r="B16" s="250"/>
      <c r="C16" s="250"/>
      <c r="D16" s="250"/>
      <c r="E16" s="250"/>
      <c r="F16" s="250"/>
      <c r="G16" s="250"/>
      <c r="H16" s="250"/>
      <c r="I16" s="250"/>
      <c r="J16" s="250"/>
      <c r="K16" s="250"/>
      <c r="L16" s="250"/>
      <c r="M16" s="250"/>
      <c r="N16" s="250"/>
      <c r="O16" s="250"/>
      <c r="P16" s="250"/>
      <c r="Q16" s="250"/>
      <c r="R16" s="250"/>
      <c r="S16" s="250"/>
      <c r="T16" s="250" t="n">
        <f aca="false">SUM(B16+E16+H16+K16+N16+Q16)</f>
        <v>0</v>
      </c>
      <c r="U16" s="250" t="n">
        <f aca="false">SUM(C16+F16+I16+L16+O16+R16)</f>
        <v>0</v>
      </c>
      <c r="V16" s="250" t="n">
        <f aca="false">SUM(D16+G16+J16+M16+P16+S16)</f>
        <v>0</v>
      </c>
      <c r="W16" s="149"/>
      <c r="X16" s="149"/>
      <c r="Z16" s="149"/>
    </row>
    <row r="17" customFormat="false" ht="13.5" hidden="false" customHeight="true" outlineLevel="0" collapsed="false">
      <c r="A17" s="15" t="s">
        <v>390</v>
      </c>
      <c r="B17" s="250"/>
      <c r="C17" s="250"/>
      <c r="D17" s="250"/>
      <c r="E17" s="250"/>
      <c r="F17" s="250"/>
      <c r="G17" s="250"/>
      <c r="H17" s="250"/>
      <c r="I17" s="250"/>
      <c r="J17" s="250"/>
      <c r="K17" s="250"/>
      <c r="L17" s="250"/>
      <c r="M17" s="250"/>
      <c r="N17" s="250"/>
      <c r="O17" s="250"/>
      <c r="P17" s="250"/>
      <c r="Q17" s="250"/>
      <c r="R17" s="250"/>
      <c r="S17" s="250"/>
      <c r="T17" s="250" t="n">
        <f aca="false">SUM(B17+E17+H17+K17+N17+Q17)</f>
        <v>0</v>
      </c>
      <c r="U17" s="250" t="n">
        <f aca="false">SUM(C17+F17+I17+L17+O17+R17)</f>
        <v>0</v>
      </c>
      <c r="V17" s="250" t="n">
        <f aca="false">SUM(D17+G17+J17+M17+P17+S17)</f>
        <v>0</v>
      </c>
      <c r="W17" s="149"/>
      <c r="X17" s="149"/>
      <c r="Z17" s="149"/>
    </row>
    <row r="18" customFormat="false" ht="13.5" hidden="false" customHeight="true" outlineLevel="0" collapsed="false">
      <c r="A18" s="184"/>
      <c r="B18" s="250"/>
      <c r="C18" s="250"/>
      <c r="D18" s="250"/>
      <c r="E18" s="250"/>
      <c r="F18" s="250"/>
      <c r="G18" s="250"/>
      <c r="H18" s="250"/>
      <c r="I18" s="250"/>
      <c r="J18" s="250"/>
      <c r="K18" s="250"/>
      <c r="L18" s="250"/>
      <c r="M18" s="250"/>
      <c r="N18" s="250"/>
      <c r="O18" s="250"/>
      <c r="P18" s="250"/>
      <c r="Q18" s="250"/>
      <c r="R18" s="250"/>
      <c r="S18" s="250"/>
      <c r="T18" s="250"/>
      <c r="U18" s="250"/>
      <c r="V18" s="250"/>
      <c r="W18" s="149"/>
      <c r="X18" s="149"/>
      <c r="Z18" s="149"/>
    </row>
    <row r="19" customFormat="false" ht="13.5" hidden="false" customHeight="true" outlineLevel="0" collapsed="false">
      <c r="A19" s="27" t="s">
        <v>484</v>
      </c>
      <c r="B19" s="252" t="n">
        <f aca="false">SUM(B13:B17)</f>
        <v>4488</v>
      </c>
      <c r="C19" s="252" t="n">
        <f aca="false">SUM(C13:C17)</f>
        <v>4000</v>
      </c>
      <c r="D19" s="252" t="n">
        <f aca="false">SUM(D13:D17)</f>
        <v>2539</v>
      </c>
      <c r="E19" s="252" t="n">
        <f aca="false">SUM(E13:E17)</f>
        <v>104542</v>
      </c>
      <c r="F19" s="252" t="n">
        <f aca="false">SUM(F13:F17)</f>
        <v>18003</v>
      </c>
      <c r="G19" s="252" t="n">
        <f aca="false">SUM(G13:G17)</f>
        <v>13377</v>
      </c>
      <c r="H19" s="252" t="n">
        <f aca="false">SUM(H13:H17)</f>
        <v>1978</v>
      </c>
      <c r="I19" s="252" t="n">
        <f aca="false">SUM(I13:I17)</f>
        <v>84700</v>
      </c>
      <c r="J19" s="252" t="n">
        <f aca="false">SUM(J13:J17)</f>
        <v>61217</v>
      </c>
      <c r="K19" s="252" t="n">
        <f aca="false">SUM(K13:K17)</f>
        <v>18970</v>
      </c>
      <c r="L19" s="252" t="n">
        <f aca="false">SUM(L13:L17)</f>
        <v>11682</v>
      </c>
      <c r="M19" s="252" t="n">
        <f aca="false">SUM(M13:M17)</f>
        <v>7259</v>
      </c>
      <c r="N19" s="252" t="n">
        <f aca="false">SUM(N13:N17)</f>
        <v>0</v>
      </c>
      <c r="O19" s="252" t="n">
        <f aca="false">SUM(O13:O17)</f>
        <v>12500</v>
      </c>
      <c r="P19" s="252" t="n">
        <f aca="false">SUM(P13:P17)</f>
        <v>8661</v>
      </c>
      <c r="Q19" s="252" t="n">
        <f aca="false">SUM(Q13:Q17)</f>
        <v>1516</v>
      </c>
      <c r="R19" s="252" t="n">
        <f aca="false">SUM(R13:R17)</f>
        <v>1516</v>
      </c>
      <c r="S19" s="252" t="n">
        <f aca="false">SUM(S13:S17)</f>
        <v>50</v>
      </c>
      <c r="T19" s="252" t="n">
        <f aca="false">SUM(T13:T17)</f>
        <v>131494</v>
      </c>
      <c r="U19" s="252" t="n">
        <f aca="false">SUM(U13:U17)</f>
        <v>132401</v>
      </c>
      <c r="V19" s="252" t="n">
        <f aca="false">SUM(V13:V17)</f>
        <v>93103</v>
      </c>
      <c r="W19" s="149"/>
      <c r="X19" s="149"/>
      <c r="Z19" s="149"/>
    </row>
    <row r="20" customFormat="false" ht="13.5" hidden="false" customHeight="true" outlineLevel="0" collapsed="false">
      <c r="A20" s="27"/>
      <c r="B20" s="253"/>
      <c r="C20" s="253"/>
      <c r="D20" s="253"/>
      <c r="E20" s="253"/>
      <c r="F20" s="253"/>
      <c r="G20" s="253"/>
      <c r="H20" s="253"/>
      <c r="I20" s="253"/>
      <c r="J20" s="253"/>
      <c r="K20" s="253"/>
      <c r="L20" s="253"/>
      <c r="M20" s="253"/>
      <c r="N20" s="253"/>
      <c r="O20" s="253"/>
      <c r="P20" s="253"/>
      <c r="Q20" s="250"/>
      <c r="R20" s="250"/>
      <c r="S20" s="250"/>
      <c r="T20" s="250"/>
      <c r="U20" s="250"/>
      <c r="V20" s="250"/>
      <c r="W20" s="149"/>
      <c r="X20" s="149"/>
      <c r="Z20" s="149"/>
    </row>
    <row r="21" customFormat="false" ht="13.5" hidden="false" customHeight="true" outlineLevel="0" collapsed="false">
      <c r="A21" s="185" t="s">
        <v>26</v>
      </c>
      <c r="B21" s="250"/>
      <c r="C21" s="250"/>
      <c r="D21" s="250"/>
      <c r="E21" s="253" t="n">
        <v>3543</v>
      </c>
      <c r="F21" s="253" t="n">
        <v>250</v>
      </c>
      <c r="G21" s="253" t="n">
        <v>127</v>
      </c>
      <c r="H21" s="253"/>
      <c r="I21" s="253" t="n">
        <v>5977</v>
      </c>
      <c r="J21" s="253" t="n">
        <v>2741</v>
      </c>
      <c r="K21" s="253"/>
      <c r="L21" s="253"/>
      <c r="M21" s="253"/>
      <c r="N21" s="253"/>
      <c r="O21" s="253"/>
      <c r="P21" s="253"/>
      <c r="Q21" s="250"/>
      <c r="R21" s="250"/>
      <c r="S21" s="250"/>
      <c r="T21" s="250" t="n">
        <f aca="false">SUM(B21+E21+H21+K21+N21+Q21)</f>
        <v>3543</v>
      </c>
      <c r="U21" s="250" t="n">
        <f aca="false">SUM(C21+F21+I21+L21+O21+R21)</f>
        <v>6227</v>
      </c>
      <c r="V21" s="250" t="n">
        <f aca="false">SUM(D21+G21+J21+M21+P21+S21)</f>
        <v>2868</v>
      </c>
      <c r="W21" s="149"/>
      <c r="X21" s="149"/>
      <c r="Z21" s="149"/>
    </row>
    <row r="22" customFormat="false" ht="13.5" hidden="false" customHeight="true" outlineLevel="0" collapsed="false">
      <c r="A22" s="185" t="s">
        <v>28</v>
      </c>
      <c r="B22" s="250"/>
      <c r="C22" s="250"/>
      <c r="D22" s="250"/>
      <c r="E22" s="253"/>
      <c r="F22" s="253"/>
      <c r="G22" s="253"/>
      <c r="H22" s="253"/>
      <c r="I22" s="253"/>
      <c r="J22" s="253"/>
      <c r="K22" s="253"/>
      <c r="L22" s="253"/>
      <c r="M22" s="253"/>
      <c r="N22" s="253"/>
      <c r="O22" s="253"/>
      <c r="P22" s="253"/>
      <c r="Q22" s="250"/>
      <c r="R22" s="250"/>
      <c r="S22" s="250"/>
      <c r="T22" s="250" t="n">
        <f aca="false">SUM(B22+E22+H22+K22+N22+Q22)</f>
        <v>0</v>
      </c>
      <c r="U22" s="250" t="n">
        <f aca="false">SUM(C22+F22+I22+L22+O22+R22)</f>
        <v>0</v>
      </c>
      <c r="V22" s="250" t="n">
        <f aca="false">SUM(D22+G22+J22+M22+P22+S22)</f>
        <v>0</v>
      </c>
      <c r="W22" s="149"/>
      <c r="X22" s="149"/>
      <c r="Z22" s="149"/>
    </row>
    <row r="23" customFormat="false" ht="13.5" hidden="false" customHeight="true" outlineLevel="0" collapsed="false">
      <c r="A23" s="185" t="s">
        <v>394</v>
      </c>
      <c r="B23" s="250"/>
      <c r="C23" s="250"/>
      <c r="D23" s="250"/>
      <c r="E23" s="253"/>
      <c r="F23" s="253"/>
      <c r="G23" s="253"/>
      <c r="H23" s="253"/>
      <c r="I23" s="253"/>
      <c r="J23" s="253"/>
      <c r="K23" s="253"/>
      <c r="L23" s="253"/>
      <c r="M23" s="253"/>
      <c r="N23" s="253"/>
      <c r="O23" s="253"/>
      <c r="P23" s="253"/>
      <c r="Q23" s="250"/>
      <c r="R23" s="250"/>
      <c r="S23" s="250"/>
      <c r="T23" s="250" t="n">
        <f aca="false">SUM(B23+E23+H23+K23+N23+Q23)</f>
        <v>0</v>
      </c>
      <c r="U23" s="250" t="n">
        <f aca="false">SUM(C23+F23+I23+L23+O23+R23)</f>
        <v>0</v>
      </c>
      <c r="V23" s="250" t="n">
        <f aca="false">SUM(D23+G23+J23+M23+P23+S23)</f>
        <v>0</v>
      </c>
      <c r="W23" s="149"/>
      <c r="X23" s="149"/>
      <c r="Z23" s="149"/>
    </row>
    <row r="24" customFormat="false" ht="13.5" hidden="false" customHeight="true" outlineLevel="0" collapsed="false">
      <c r="A24" s="27" t="s">
        <v>540</v>
      </c>
      <c r="B24" s="254" t="n">
        <f aca="false">SUM(B21:B23)</f>
        <v>0</v>
      </c>
      <c r="C24" s="254" t="n">
        <f aca="false">SUM(C21:C23)</f>
        <v>0</v>
      </c>
      <c r="D24" s="254" t="n">
        <f aca="false">SUM(D21:D23)</f>
        <v>0</v>
      </c>
      <c r="E24" s="254" t="n">
        <f aca="false">SUM(E21:E23)</f>
        <v>3543</v>
      </c>
      <c r="F24" s="254" t="n">
        <f aca="false">SUM(F21:F23)</f>
        <v>250</v>
      </c>
      <c r="G24" s="254" t="n">
        <f aca="false">SUM(G21:G23)</f>
        <v>127</v>
      </c>
      <c r="H24" s="254" t="n">
        <f aca="false">SUM(H21:H23)</f>
        <v>0</v>
      </c>
      <c r="I24" s="254" t="n">
        <f aca="false">SUM(I21:I23)</f>
        <v>5977</v>
      </c>
      <c r="J24" s="254" t="n">
        <f aca="false">SUM(J21:J23)</f>
        <v>2741</v>
      </c>
      <c r="K24" s="254" t="n">
        <f aca="false">SUM(K21:K23)</f>
        <v>0</v>
      </c>
      <c r="L24" s="254" t="n">
        <f aca="false">SUM(L21:L23)</f>
        <v>0</v>
      </c>
      <c r="M24" s="254" t="n">
        <f aca="false">SUM(M21:M23)</f>
        <v>0</v>
      </c>
      <c r="N24" s="254" t="n">
        <f aca="false">SUM(N21:N23)</f>
        <v>0</v>
      </c>
      <c r="O24" s="254" t="n">
        <f aca="false">SUM(O21:O23)</f>
        <v>0</v>
      </c>
      <c r="P24" s="254" t="n">
        <f aca="false">SUM(P21:P23)</f>
        <v>0</v>
      </c>
      <c r="Q24" s="254" t="n">
        <f aca="false">SUM(Q21:Q23)</f>
        <v>0</v>
      </c>
      <c r="R24" s="254" t="n">
        <f aca="false">SUM(R21:R23)</f>
        <v>0</v>
      </c>
      <c r="S24" s="254" t="n">
        <f aca="false">SUM(S21:S23)</f>
        <v>0</v>
      </c>
      <c r="T24" s="254" t="n">
        <f aca="false">SUM(T21:T23)</f>
        <v>3543</v>
      </c>
      <c r="U24" s="254" t="n">
        <f aca="false">SUM(U21:U23)</f>
        <v>6227</v>
      </c>
      <c r="V24" s="254" t="n">
        <f aca="false">SUM(V21:V23)</f>
        <v>2868</v>
      </c>
      <c r="W24" s="149"/>
      <c r="X24" s="149"/>
      <c r="Z24" s="149"/>
    </row>
    <row r="27" customFormat="false" ht="12.7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V27" s="74" t="s">
        <v>559</v>
      </c>
    </row>
    <row r="28" customFormat="false" ht="12.75" hidden="false" customHeight="false" outlineLevel="0" collapsed="false">
      <c r="A28" s="241"/>
      <c r="B28" s="241"/>
      <c r="C28" s="241"/>
      <c r="D28" s="241"/>
      <c r="E28" s="241"/>
      <c r="F28" s="241"/>
      <c r="G28" s="241"/>
      <c r="H28" s="241"/>
      <c r="I28" s="241"/>
      <c r="J28" s="241"/>
      <c r="K28" s="241"/>
      <c r="L28" s="241"/>
      <c r="M28" s="241"/>
      <c r="N28" s="241"/>
      <c r="O28" s="241"/>
      <c r="P28" s="241"/>
      <c r="Q28" s="241"/>
      <c r="R28" s="241"/>
      <c r="S28" s="241"/>
      <c r="T28" s="241"/>
    </row>
    <row r="29" customFormat="false" ht="12.75" hidden="false" customHeight="false" outlineLevel="0" collapsed="false">
      <c r="A29" s="43" t="s">
        <v>481</v>
      </c>
      <c r="B29" s="43"/>
      <c r="C29" s="43"/>
      <c r="D29" s="43"/>
      <c r="E29" s="43"/>
      <c r="F29" s="43"/>
      <c r="G29" s="43"/>
      <c r="H29" s="43"/>
      <c r="I29" s="43"/>
      <c r="J29" s="43"/>
      <c r="K29" s="43"/>
      <c r="L29" s="43"/>
      <c r="M29" s="43"/>
      <c r="N29" s="43"/>
      <c r="O29" s="43"/>
      <c r="P29" s="43"/>
      <c r="Q29" s="43"/>
      <c r="R29" s="43"/>
      <c r="S29" s="43"/>
      <c r="T29" s="43"/>
      <c r="U29" s="43"/>
      <c r="V29" s="43"/>
    </row>
    <row r="30" customFormat="false" ht="12.75" hidden="false" customHeight="false" outlineLevel="0" collapsed="false">
      <c r="A30" s="43" t="s">
        <v>286</v>
      </c>
      <c r="B30" s="43"/>
      <c r="C30" s="43"/>
      <c r="D30" s="43"/>
      <c r="E30" s="43"/>
      <c r="F30" s="43"/>
      <c r="G30" s="43"/>
      <c r="H30" s="43"/>
      <c r="I30" s="43"/>
      <c r="J30" s="43"/>
      <c r="K30" s="43"/>
      <c r="L30" s="43"/>
      <c r="M30" s="43"/>
      <c r="N30" s="43"/>
      <c r="O30" s="43"/>
      <c r="P30" s="43"/>
      <c r="Q30" s="43"/>
      <c r="R30" s="43"/>
      <c r="S30" s="43"/>
      <c r="T30" s="43"/>
      <c r="U30" s="43"/>
      <c r="V30" s="43"/>
    </row>
    <row r="31" customFormat="false" ht="12.75" hidden="false" customHeight="false" outlineLevel="0" collapsed="false">
      <c r="A31" s="43" t="s">
        <v>3</v>
      </c>
      <c r="B31" s="43"/>
      <c r="C31" s="43"/>
      <c r="D31" s="43"/>
      <c r="E31" s="43"/>
      <c r="F31" s="43"/>
      <c r="G31" s="43"/>
      <c r="H31" s="43"/>
      <c r="I31" s="43"/>
      <c r="J31" s="43"/>
      <c r="K31" s="43"/>
      <c r="L31" s="43"/>
      <c r="M31" s="43"/>
      <c r="N31" s="43"/>
      <c r="O31" s="43"/>
      <c r="P31" s="43"/>
      <c r="Q31" s="43"/>
      <c r="R31" s="43"/>
      <c r="S31" s="43"/>
      <c r="T31" s="43"/>
      <c r="U31" s="43"/>
      <c r="V31" s="43"/>
    </row>
    <row r="32" customFormat="false" ht="12.75" hidden="false" customHeight="false" outlineLevel="0" collapsed="false">
      <c r="A32" s="161"/>
      <c r="B32" s="161"/>
      <c r="C32" s="161"/>
      <c r="D32" s="161"/>
      <c r="E32" s="161"/>
      <c r="F32" s="161"/>
      <c r="G32" s="161"/>
      <c r="H32" s="161"/>
      <c r="I32" s="161"/>
      <c r="J32" s="161"/>
      <c r="K32" s="161"/>
      <c r="L32" s="161"/>
      <c r="M32" s="161"/>
      <c r="N32" s="161"/>
      <c r="O32" s="161"/>
      <c r="P32" s="161"/>
      <c r="Q32" s="161"/>
      <c r="R32" s="161"/>
      <c r="S32" s="161"/>
      <c r="T32" s="161"/>
    </row>
    <row r="33" customFormat="false" ht="12.75" hidden="false" customHeight="false" outlineLevel="0" collapsed="false">
      <c r="A33" s="240" t="s">
        <v>311</v>
      </c>
      <c r="B33" s="9" t="s">
        <v>52</v>
      </c>
      <c r="C33" s="9"/>
      <c r="D33" s="9"/>
      <c r="E33" s="9"/>
      <c r="F33" s="9"/>
      <c r="G33" s="9"/>
      <c r="H33" s="9"/>
      <c r="I33" s="9"/>
      <c r="J33" s="9"/>
      <c r="K33" s="9"/>
      <c r="L33" s="9"/>
      <c r="M33" s="9"/>
      <c r="N33" s="9"/>
      <c r="O33" s="9"/>
      <c r="P33" s="9"/>
      <c r="Q33" s="9"/>
      <c r="R33" s="9"/>
      <c r="S33" s="9"/>
      <c r="T33" s="9"/>
      <c r="U33" s="9"/>
      <c r="V33" s="9"/>
    </row>
    <row r="34" customFormat="false" ht="12.75" hidden="false" customHeight="false" outlineLevel="0" collapsed="false">
      <c r="A34" s="161"/>
      <c r="B34" s="161"/>
      <c r="C34" s="161"/>
      <c r="D34" s="161"/>
      <c r="E34" s="161"/>
      <c r="F34" s="161"/>
      <c r="G34" s="161"/>
      <c r="H34" s="161"/>
      <c r="I34" s="161"/>
      <c r="J34" s="161"/>
      <c r="K34" s="161"/>
      <c r="L34" s="161"/>
      <c r="M34" s="161"/>
      <c r="N34" s="161"/>
      <c r="O34" s="161"/>
      <c r="P34" s="161"/>
      <c r="Q34" s="161"/>
      <c r="R34" s="161"/>
      <c r="S34" s="161"/>
      <c r="T34" s="161"/>
    </row>
    <row r="35" customFormat="false" ht="12.7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V35" s="45" t="s">
        <v>61</v>
      </c>
    </row>
    <row r="36" customFormat="false" ht="12.75" hidden="false" customHeight="true" outlineLevel="0" collapsed="false">
      <c r="A36" s="7" t="s">
        <v>385</v>
      </c>
      <c r="B36" s="46" t="s">
        <v>286</v>
      </c>
      <c r="C36" s="46"/>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7"/>
      <c r="B37" s="46"/>
      <c r="C37" s="46"/>
      <c r="D37" s="46"/>
      <c r="E37" s="46"/>
      <c r="F37" s="46"/>
      <c r="G37" s="46"/>
      <c r="H37" s="46"/>
      <c r="I37" s="46"/>
      <c r="J37" s="46"/>
      <c r="K37" s="46"/>
      <c r="L37" s="46"/>
      <c r="M37" s="46"/>
      <c r="N37" s="46"/>
      <c r="O37" s="46"/>
      <c r="P37" s="46"/>
      <c r="Q37" s="46"/>
      <c r="R37" s="46"/>
      <c r="S37" s="46"/>
      <c r="T37" s="46" t="s">
        <v>66</v>
      </c>
      <c r="U37" s="46"/>
      <c r="V37" s="46"/>
    </row>
    <row r="38" customFormat="false" ht="27" hidden="false" customHeight="false" outlineLevel="0" collapsed="false">
      <c r="A38" s="7"/>
      <c r="B38" s="47" t="s">
        <v>67</v>
      </c>
      <c r="C38" s="47" t="s">
        <v>68</v>
      </c>
      <c r="D38" s="47" t="s">
        <v>69</v>
      </c>
      <c r="E38" s="47" t="s">
        <v>67</v>
      </c>
      <c r="F38" s="47" t="s">
        <v>68</v>
      </c>
      <c r="G38" s="47" t="s">
        <v>69</v>
      </c>
      <c r="H38" s="47" t="s">
        <v>67</v>
      </c>
      <c r="I38" s="47" t="s">
        <v>68</v>
      </c>
      <c r="J38" s="47" t="s">
        <v>69</v>
      </c>
      <c r="K38" s="47" t="s">
        <v>67</v>
      </c>
      <c r="L38" s="47" t="s">
        <v>68</v>
      </c>
      <c r="M38" s="47" t="s">
        <v>69</v>
      </c>
      <c r="N38" s="47" t="s">
        <v>67</v>
      </c>
      <c r="O38" s="47" t="s">
        <v>68</v>
      </c>
      <c r="P38" s="47" t="s">
        <v>69</v>
      </c>
      <c r="Q38" s="47" t="s">
        <v>67</v>
      </c>
      <c r="R38" s="47" t="s">
        <v>68</v>
      </c>
      <c r="S38" s="47" t="s">
        <v>69</v>
      </c>
      <c r="T38" s="47" t="s">
        <v>67</v>
      </c>
      <c r="U38" s="47" t="s">
        <v>68</v>
      </c>
      <c r="V38" s="47" t="s">
        <v>69</v>
      </c>
    </row>
    <row r="39" customFormat="false" ht="12.75" hidden="false" customHeight="false" outlineLevel="0" collapsed="false">
      <c r="A39" s="15" t="s">
        <v>12</v>
      </c>
      <c r="B39" s="250"/>
      <c r="C39" s="250"/>
      <c r="D39" s="250"/>
      <c r="E39" s="250"/>
      <c r="F39" s="250"/>
      <c r="G39" s="250"/>
      <c r="H39" s="250"/>
      <c r="I39" s="250"/>
      <c r="J39" s="250"/>
      <c r="K39" s="250"/>
      <c r="L39" s="250"/>
      <c r="M39" s="250"/>
      <c r="N39" s="250"/>
      <c r="O39" s="250"/>
      <c r="P39" s="250"/>
      <c r="Q39" s="250"/>
      <c r="R39" s="250"/>
      <c r="S39" s="250"/>
      <c r="T39" s="250" t="n">
        <f aca="false">SUM(B39+E39+H39+K39+N39+Q39)</f>
        <v>0</v>
      </c>
      <c r="U39" s="250" t="n">
        <f aca="false">SUM(C39+F39+I39+L39+O39+R39)</f>
        <v>0</v>
      </c>
      <c r="V39" s="250" t="n">
        <f aca="false">SUM(D39+G39+J39+M39+P39+S39)</f>
        <v>0</v>
      </c>
    </row>
    <row r="40" customFormat="false" ht="12.75" hidden="false" customHeight="false" outlineLevel="0" collapsed="false">
      <c r="A40" s="182" t="s">
        <v>387</v>
      </c>
      <c r="B40" s="250"/>
      <c r="C40" s="250"/>
      <c r="D40" s="250"/>
      <c r="E40" s="250"/>
      <c r="F40" s="250"/>
      <c r="G40" s="250"/>
      <c r="H40" s="250"/>
      <c r="I40" s="250"/>
      <c r="J40" s="250"/>
      <c r="K40" s="250"/>
      <c r="L40" s="250"/>
      <c r="M40" s="250"/>
      <c r="N40" s="250"/>
      <c r="O40" s="250"/>
      <c r="P40" s="250"/>
      <c r="Q40" s="250"/>
      <c r="R40" s="250"/>
      <c r="S40" s="250"/>
      <c r="T40" s="250" t="n">
        <f aca="false">SUM(B40+E40+H40+K40+N40+Q40)</f>
        <v>0</v>
      </c>
      <c r="U40" s="250" t="n">
        <f aca="false">SUM(C40+F40+I40+L40+O40+R40)</f>
        <v>0</v>
      </c>
      <c r="V40" s="250" t="n">
        <f aca="false">SUM(D40+G40+J40+M40+P40+S40)</f>
        <v>0</v>
      </c>
    </row>
    <row r="41" customFormat="false" ht="12.75" hidden="false" customHeight="false" outlineLevel="0" collapsed="false">
      <c r="A41" s="15" t="s">
        <v>388</v>
      </c>
      <c r="B41" s="250"/>
      <c r="C41" s="250"/>
      <c r="D41" s="250"/>
      <c r="E41" s="250"/>
      <c r="F41" s="250"/>
      <c r="G41" s="250"/>
      <c r="H41" s="250"/>
      <c r="I41" s="250"/>
      <c r="J41" s="250"/>
      <c r="K41" s="250"/>
      <c r="L41" s="250"/>
      <c r="M41" s="250"/>
      <c r="N41" s="250"/>
      <c r="O41" s="250"/>
      <c r="P41" s="250"/>
      <c r="Q41" s="250"/>
      <c r="R41" s="250"/>
      <c r="S41" s="250"/>
      <c r="T41" s="250" t="n">
        <f aca="false">SUM(B41+E41+H41+K41+N41+Q41)</f>
        <v>0</v>
      </c>
      <c r="U41" s="250" t="n">
        <f aca="false">SUM(C41+F41+I41+L41+O41+R41)</f>
        <v>0</v>
      </c>
      <c r="V41" s="250" t="n">
        <f aca="false">SUM(D41+G41+J41+M41+P41+S41)</f>
        <v>0</v>
      </c>
    </row>
    <row r="42" customFormat="false" ht="12.75" hidden="false" customHeight="false" outlineLevel="0" collapsed="false">
      <c r="A42" s="183" t="s">
        <v>389</v>
      </c>
      <c r="B42" s="250"/>
      <c r="C42" s="250"/>
      <c r="D42" s="250"/>
      <c r="E42" s="250"/>
      <c r="F42" s="250"/>
      <c r="G42" s="250"/>
      <c r="H42" s="250"/>
      <c r="I42" s="250"/>
      <c r="J42" s="250"/>
      <c r="K42" s="250"/>
      <c r="L42" s="250"/>
      <c r="M42" s="250"/>
      <c r="N42" s="250"/>
      <c r="O42" s="250"/>
      <c r="P42" s="250"/>
      <c r="Q42" s="250"/>
      <c r="R42" s="250"/>
      <c r="S42" s="250"/>
      <c r="T42" s="250" t="n">
        <f aca="false">SUM(B42+E42+H42+K42+N42+Q42)</f>
        <v>0</v>
      </c>
      <c r="U42" s="250" t="n">
        <f aca="false">SUM(C42+F42+I42+L42+O42+R42)</f>
        <v>0</v>
      </c>
      <c r="V42" s="250" t="n">
        <f aca="false">SUM(D42+G42+J42+M42+P42+S42)</f>
        <v>0</v>
      </c>
    </row>
    <row r="43" customFormat="false" ht="12.75" hidden="false" customHeight="false" outlineLevel="0" collapsed="false">
      <c r="A43" s="15" t="s">
        <v>390</v>
      </c>
      <c r="B43" s="250"/>
      <c r="C43" s="250"/>
      <c r="D43" s="250"/>
      <c r="E43" s="250"/>
      <c r="F43" s="250"/>
      <c r="G43" s="250"/>
      <c r="H43" s="250"/>
      <c r="I43" s="250"/>
      <c r="J43" s="250"/>
      <c r="K43" s="250"/>
      <c r="L43" s="250"/>
      <c r="M43" s="250"/>
      <c r="N43" s="250"/>
      <c r="O43" s="250"/>
      <c r="P43" s="250"/>
      <c r="Q43" s="250"/>
      <c r="R43" s="250"/>
      <c r="S43" s="250"/>
      <c r="T43" s="250" t="n">
        <f aca="false">SUM(B43+E43+H43+K43+N43+Q43)</f>
        <v>0</v>
      </c>
      <c r="U43" s="250" t="n">
        <f aca="false">SUM(C43+F43+I43+L43+O43+R43)</f>
        <v>0</v>
      </c>
      <c r="V43" s="250" t="n">
        <f aca="false">SUM(D43+G43+J43+M43+P43+S43)</f>
        <v>0</v>
      </c>
    </row>
    <row r="44" customFormat="false" ht="12.75" hidden="false" customHeight="false" outlineLevel="0" collapsed="false">
      <c r="A44" s="183"/>
      <c r="B44" s="250"/>
      <c r="C44" s="250"/>
      <c r="D44" s="250"/>
      <c r="E44" s="250"/>
      <c r="F44" s="250"/>
      <c r="G44" s="250"/>
      <c r="H44" s="250"/>
      <c r="I44" s="250"/>
      <c r="J44" s="250"/>
      <c r="K44" s="250"/>
      <c r="L44" s="250"/>
      <c r="M44" s="250"/>
      <c r="N44" s="250"/>
      <c r="O44" s="250"/>
      <c r="P44" s="250"/>
      <c r="Q44" s="250"/>
      <c r="R44" s="250"/>
      <c r="S44" s="250"/>
      <c r="T44" s="250"/>
      <c r="U44" s="250"/>
      <c r="V44" s="250"/>
    </row>
    <row r="45" customFormat="false" ht="12.75" hidden="false" customHeight="false" outlineLevel="0" collapsed="false">
      <c r="A45" s="27" t="s">
        <v>484</v>
      </c>
      <c r="B45" s="252" t="n">
        <f aca="false">SUM(B39:B43)</f>
        <v>0</v>
      </c>
      <c r="C45" s="252" t="n">
        <f aca="false">SUM(C39:C43)</f>
        <v>0</v>
      </c>
      <c r="D45" s="252" t="n">
        <f aca="false">SUM(D39:D43)</f>
        <v>0</v>
      </c>
      <c r="E45" s="252" t="n">
        <f aca="false">SUM(E39:E43)</f>
        <v>0</v>
      </c>
      <c r="F45" s="252" t="n">
        <f aca="false">SUM(F39:F43)</f>
        <v>0</v>
      </c>
      <c r="G45" s="252" t="n">
        <f aca="false">SUM(G39:G43)</f>
        <v>0</v>
      </c>
      <c r="H45" s="252" t="n">
        <f aca="false">SUM(H39:H43)</f>
        <v>0</v>
      </c>
      <c r="I45" s="252" t="n">
        <f aca="false">SUM(I39:I43)</f>
        <v>0</v>
      </c>
      <c r="J45" s="252" t="n">
        <f aca="false">SUM(J39:J43)</f>
        <v>0</v>
      </c>
      <c r="K45" s="252" t="n">
        <f aca="false">SUM(K39:K43)</f>
        <v>0</v>
      </c>
      <c r="L45" s="252" t="n">
        <f aca="false">SUM(L39:L43)</f>
        <v>0</v>
      </c>
      <c r="M45" s="252" t="n">
        <f aca="false">SUM(M39:M43)</f>
        <v>0</v>
      </c>
      <c r="N45" s="252" t="n">
        <f aca="false">SUM(N39:N43)</f>
        <v>0</v>
      </c>
      <c r="O45" s="252" t="n">
        <f aca="false">SUM(O39:O43)</f>
        <v>0</v>
      </c>
      <c r="P45" s="252" t="n">
        <f aca="false">SUM(P39:P43)</f>
        <v>0</v>
      </c>
      <c r="Q45" s="252" t="n">
        <f aca="false">SUM(Q39:Q43)</f>
        <v>0</v>
      </c>
      <c r="R45" s="252" t="n">
        <f aca="false">SUM(R39:R43)</f>
        <v>0</v>
      </c>
      <c r="S45" s="252" t="n">
        <f aca="false">SUM(S39:S43)</f>
        <v>0</v>
      </c>
      <c r="T45" s="252" t="n">
        <f aca="false">SUM(T39:T43)</f>
        <v>0</v>
      </c>
      <c r="U45" s="252" t="n">
        <f aca="false">SUM(U39:U43)</f>
        <v>0</v>
      </c>
      <c r="V45" s="252" t="n">
        <f aca="false">SUM(V39:V43)</f>
        <v>0</v>
      </c>
    </row>
    <row r="46" customFormat="false" ht="12.75" hidden="false" customHeight="false" outlineLevel="0" collapsed="false">
      <c r="A46" s="27"/>
      <c r="B46" s="253"/>
      <c r="C46" s="253"/>
      <c r="D46" s="253"/>
      <c r="E46" s="253"/>
      <c r="F46" s="253"/>
      <c r="G46" s="253"/>
      <c r="H46" s="253"/>
      <c r="I46" s="253"/>
      <c r="J46" s="253"/>
      <c r="K46" s="253"/>
      <c r="L46" s="253"/>
      <c r="M46" s="253"/>
      <c r="N46" s="253"/>
      <c r="O46" s="253"/>
      <c r="P46" s="253"/>
      <c r="Q46" s="250"/>
      <c r="R46" s="250"/>
      <c r="S46" s="250"/>
      <c r="T46" s="250"/>
      <c r="U46" s="250"/>
      <c r="V46" s="250"/>
    </row>
    <row r="47" customFormat="false" ht="12.75" hidden="false" customHeight="false" outlineLevel="0" collapsed="false">
      <c r="A47" s="185" t="s">
        <v>26</v>
      </c>
      <c r="B47" s="250"/>
      <c r="C47" s="250"/>
      <c r="D47" s="250"/>
      <c r="E47" s="253"/>
      <c r="F47" s="253"/>
      <c r="G47" s="253"/>
      <c r="H47" s="253"/>
      <c r="I47" s="253"/>
      <c r="J47" s="253"/>
      <c r="K47" s="253"/>
      <c r="L47" s="253"/>
      <c r="M47" s="253"/>
      <c r="N47" s="253"/>
      <c r="O47" s="253"/>
      <c r="P47" s="253"/>
      <c r="Q47" s="250"/>
      <c r="R47" s="250"/>
      <c r="S47" s="250"/>
      <c r="T47" s="250" t="n">
        <f aca="false">SUM(B47+E47+H47+K47+N47+Q47)</f>
        <v>0</v>
      </c>
      <c r="U47" s="250" t="n">
        <f aca="false">SUM(C47+F47+I47+L47+O47+R47)</f>
        <v>0</v>
      </c>
      <c r="V47" s="250" t="n">
        <f aca="false">SUM(D47+G47+J47+M47+P47+S47)</f>
        <v>0</v>
      </c>
    </row>
    <row r="48" customFormat="false" ht="12.75" hidden="false" customHeight="false" outlineLevel="0" collapsed="false">
      <c r="A48" s="185" t="s">
        <v>28</v>
      </c>
      <c r="B48" s="250"/>
      <c r="C48" s="250"/>
      <c r="D48" s="250"/>
      <c r="E48" s="253"/>
      <c r="F48" s="253"/>
      <c r="G48" s="253"/>
      <c r="H48" s="253"/>
      <c r="I48" s="253"/>
      <c r="J48" s="253"/>
      <c r="K48" s="253"/>
      <c r="L48" s="253"/>
      <c r="M48" s="253"/>
      <c r="N48" s="253"/>
      <c r="O48" s="253"/>
      <c r="P48" s="253"/>
      <c r="Q48" s="250"/>
      <c r="R48" s="250"/>
      <c r="S48" s="250"/>
      <c r="T48" s="250" t="n">
        <f aca="false">SUM(B48+E48+H48+K48+N48+Q48)</f>
        <v>0</v>
      </c>
      <c r="U48" s="250" t="n">
        <f aca="false">SUM(C48+F48+I48+L48+O48+R48)</f>
        <v>0</v>
      </c>
      <c r="V48" s="250" t="n">
        <f aca="false">SUM(D48+G48+J48+M48+P48+S48)</f>
        <v>0</v>
      </c>
    </row>
    <row r="49" customFormat="false" ht="12.75" hidden="false" customHeight="false" outlineLevel="0" collapsed="false">
      <c r="A49" s="185" t="s">
        <v>394</v>
      </c>
      <c r="B49" s="250"/>
      <c r="C49" s="250"/>
      <c r="D49" s="250"/>
      <c r="E49" s="253"/>
      <c r="F49" s="253"/>
      <c r="G49" s="253"/>
      <c r="H49" s="253"/>
      <c r="I49" s="253"/>
      <c r="J49" s="253"/>
      <c r="K49" s="253"/>
      <c r="L49" s="253"/>
      <c r="M49" s="253"/>
      <c r="N49" s="253"/>
      <c r="O49" s="253"/>
      <c r="P49" s="253"/>
      <c r="Q49" s="250"/>
      <c r="R49" s="250"/>
      <c r="S49" s="250"/>
      <c r="T49" s="250" t="n">
        <f aca="false">SUM(B49+E49+H49+K49+N49+Q49)</f>
        <v>0</v>
      </c>
      <c r="U49" s="250" t="n">
        <f aca="false">SUM(C49+F49+I49+L49+O49+R49)</f>
        <v>0</v>
      </c>
      <c r="V49" s="250" t="n">
        <f aca="false">SUM(D49+G49+J49+M49+P49+S49)</f>
        <v>0</v>
      </c>
    </row>
    <row r="50" customFormat="false" ht="12.75" hidden="false" customHeight="false" outlineLevel="0" collapsed="false">
      <c r="A50" s="27" t="s">
        <v>485</v>
      </c>
      <c r="B50" s="254" t="n">
        <f aca="false">SUM(B47:B49)</f>
        <v>0</v>
      </c>
      <c r="C50" s="254" t="n">
        <f aca="false">SUM(C47:C49)</f>
        <v>0</v>
      </c>
      <c r="D50" s="254" t="n">
        <f aca="false">SUM(D47:D49)</f>
        <v>0</v>
      </c>
      <c r="E50" s="254" t="n">
        <f aca="false">SUM(E47:E49)</f>
        <v>0</v>
      </c>
      <c r="F50" s="254" t="n">
        <f aca="false">SUM(F47:F49)</f>
        <v>0</v>
      </c>
      <c r="G50" s="254" t="n">
        <f aca="false">SUM(G47:G49)</f>
        <v>0</v>
      </c>
      <c r="H50" s="254" t="n">
        <f aca="false">SUM(H47:H49)</f>
        <v>0</v>
      </c>
      <c r="I50" s="254" t="n">
        <f aca="false">SUM(I47:I49)</f>
        <v>0</v>
      </c>
      <c r="J50" s="254" t="n">
        <f aca="false">SUM(J47:J49)</f>
        <v>0</v>
      </c>
      <c r="K50" s="254" t="n">
        <f aca="false">SUM(K47:K49)</f>
        <v>0</v>
      </c>
      <c r="L50" s="254" t="n">
        <f aca="false">SUM(L47:L49)</f>
        <v>0</v>
      </c>
      <c r="M50" s="254" t="n">
        <f aca="false">SUM(M47:M49)</f>
        <v>0</v>
      </c>
      <c r="N50" s="254" t="n">
        <f aca="false">SUM(N47:N49)</f>
        <v>0</v>
      </c>
      <c r="O50" s="254" t="n">
        <f aca="false">SUM(O47:O49)</f>
        <v>0</v>
      </c>
      <c r="P50" s="254" t="n">
        <f aca="false">SUM(P47:P49)</f>
        <v>0</v>
      </c>
      <c r="Q50" s="254" t="n">
        <f aca="false">SUM(Q47:Q49)</f>
        <v>0</v>
      </c>
      <c r="R50" s="254" t="n">
        <f aca="false">SUM(R47:R49)</f>
        <v>0</v>
      </c>
      <c r="S50" s="254" t="n">
        <f aca="false">SUM(S47:S49)</f>
        <v>0</v>
      </c>
      <c r="T50" s="254" t="n">
        <f aca="false">SUM(T47:T49)</f>
        <v>0</v>
      </c>
      <c r="U50" s="254" t="n">
        <f aca="false">SUM(U47:U49)</f>
        <v>0</v>
      </c>
      <c r="V50" s="254" t="n">
        <f aca="false">SUM(V47:V49)</f>
        <v>0</v>
      </c>
    </row>
  </sheetData>
  <mergeCells count="26">
    <mergeCell ref="A3:V3"/>
    <mergeCell ref="A4:V4"/>
    <mergeCell ref="A5:V5"/>
    <mergeCell ref="B7:V7"/>
    <mergeCell ref="A10:A12"/>
    <mergeCell ref="B10:V10"/>
    <mergeCell ref="B11:D11"/>
    <mergeCell ref="E11:G11"/>
    <mergeCell ref="H11:J11"/>
    <mergeCell ref="K11:M11"/>
    <mergeCell ref="N11:P11"/>
    <mergeCell ref="Q11:S11"/>
    <mergeCell ref="T11:V11"/>
    <mergeCell ref="A29:V29"/>
    <mergeCell ref="A30:V30"/>
    <mergeCell ref="A31:V31"/>
    <mergeCell ref="B33:V33"/>
    <mergeCell ref="A36:A38"/>
    <mergeCell ref="B36:V36"/>
    <mergeCell ref="B37:D37"/>
    <mergeCell ref="E37:G37"/>
    <mergeCell ref="H37:J37"/>
    <mergeCell ref="K37:M37"/>
    <mergeCell ref="N37:P37"/>
    <mergeCell ref="Q37:S37"/>
    <mergeCell ref="T37:V37"/>
  </mergeCells>
  <printOptions headings="false" gridLines="false" gridLinesSet="true" horizontalCentered="true" verticalCentered="false"/>
  <pageMargins left="0" right="0" top="0.39375"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3" min="2" style="2" width="7.85"/>
    <col collapsed="false" customWidth="true" hidden="false" outlineLevel="0" max="14" min="14" style="2" width="9.41"/>
    <col collapsed="false" customWidth="true" hidden="false" outlineLevel="0" max="15" min="15" style="2" width="10.13"/>
    <col collapsed="false" customWidth="true" hidden="false" outlineLevel="0" max="16" min="16" style="2" width="11.42"/>
    <col collapsed="false" customWidth="true" hidden="false" outlineLevel="0" max="17" min="17" style="2" width="12.7"/>
    <col collapsed="false" customWidth="false" hidden="false" outlineLevel="0" max="257" min="18" style="2" width="9.14"/>
  </cols>
  <sheetData>
    <row r="1" customFormat="false" ht="12.75" hidden="false" customHeight="true" outlineLevel="0" collapsed="false">
      <c r="A1" s="72" t="s">
        <v>560</v>
      </c>
      <c r="B1" s="72"/>
      <c r="C1" s="72"/>
      <c r="D1" s="72"/>
      <c r="E1" s="72"/>
      <c r="F1" s="72"/>
      <c r="G1" s="72"/>
      <c r="H1" s="72"/>
      <c r="I1" s="72"/>
      <c r="J1" s="72"/>
      <c r="K1" s="72"/>
      <c r="M1" s="74" t="s">
        <v>561</v>
      </c>
    </row>
    <row r="2" customFormat="false" ht="12.75" hidden="false" customHeight="true" outlineLevel="0" collapsed="false">
      <c r="A2" s="241"/>
      <c r="B2" s="241"/>
      <c r="C2" s="241"/>
      <c r="D2" s="241"/>
      <c r="E2" s="241"/>
      <c r="F2" s="241"/>
      <c r="G2" s="241"/>
      <c r="H2" s="241"/>
      <c r="I2" s="241"/>
      <c r="J2" s="241"/>
      <c r="K2" s="241"/>
    </row>
    <row r="3" customFormat="false" ht="18" hidden="false" customHeight="true" outlineLevel="0" collapsed="false">
      <c r="A3" s="43" t="s">
        <v>481</v>
      </c>
      <c r="B3" s="43"/>
      <c r="C3" s="43"/>
      <c r="D3" s="43"/>
      <c r="E3" s="43"/>
      <c r="F3" s="43"/>
      <c r="G3" s="43"/>
      <c r="H3" s="43"/>
      <c r="I3" s="43"/>
      <c r="J3" s="43"/>
      <c r="K3" s="43"/>
      <c r="L3" s="43"/>
      <c r="M3" s="43"/>
    </row>
    <row r="4" customFormat="false" ht="14.25" hidden="false" customHeight="true" outlineLevel="0" collapsed="false">
      <c r="A4" s="43" t="s">
        <v>273</v>
      </c>
      <c r="B4" s="43"/>
      <c r="C4" s="43"/>
      <c r="D4" s="43"/>
      <c r="E4" s="43"/>
      <c r="F4" s="43"/>
      <c r="G4" s="43"/>
      <c r="H4" s="43"/>
      <c r="I4" s="43"/>
      <c r="J4" s="43"/>
      <c r="K4" s="43"/>
      <c r="L4" s="43"/>
      <c r="M4" s="43"/>
    </row>
    <row r="5" customFormat="false" ht="14.25" hidden="false" customHeight="true" outlineLevel="0" collapsed="false">
      <c r="A5" s="43" t="s">
        <v>3</v>
      </c>
      <c r="B5" s="43"/>
      <c r="C5" s="43"/>
      <c r="D5" s="43"/>
      <c r="E5" s="43"/>
      <c r="F5" s="43"/>
      <c r="G5" s="43"/>
      <c r="H5" s="43"/>
      <c r="I5" s="43"/>
      <c r="J5" s="43"/>
      <c r="K5" s="43"/>
      <c r="L5" s="43"/>
      <c r="M5" s="43"/>
    </row>
    <row r="6" customFormat="false" ht="14.25" hidden="false" customHeight="true" outlineLevel="0" collapsed="false">
      <c r="A6" s="161"/>
      <c r="B6" s="161"/>
      <c r="C6" s="161"/>
      <c r="D6" s="161"/>
      <c r="E6" s="161"/>
      <c r="F6" s="161"/>
      <c r="G6" s="161"/>
      <c r="H6" s="161"/>
      <c r="I6" s="161"/>
      <c r="J6" s="161"/>
      <c r="K6" s="161"/>
    </row>
    <row r="7" customFormat="false" ht="14.25" hidden="false" customHeight="true" outlineLevel="0" collapsed="false">
      <c r="A7" s="240" t="s">
        <v>311</v>
      </c>
      <c r="B7" s="9" t="s">
        <v>54</v>
      </c>
      <c r="C7" s="9"/>
      <c r="D7" s="9"/>
      <c r="E7" s="9"/>
      <c r="F7" s="9"/>
      <c r="G7" s="9"/>
      <c r="H7" s="9"/>
      <c r="I7" s="9"/>
      <c r="J7" s="9"/>
      <c r="K7" s="9"/>
      <c r="L7" s="9"/>
      <c r="M7" s="9"/>
    </row>
    <row r="8" customFormat="false" ht="14.25" hidden="false" customHeight="true" outlineLevel="0" collapsed="false">
      <c r="A8" s="161"/>
      <c r="B8" s="161"/>
      <c r="C8" s="161"/>
      <c r="D8" s="161"/>
      <c r="E8" s="161"/>
      <c r="F8" s="161"/>
      <c r="G8" s="161"/>
      <c r="H8" s="161"/>
      <c r="I8" s="161"/>
      <c r="J8" s="161"/>
      <c r="K8" s="161"/>
    </row>
    <row r="9" customFormat="false" ht="15" hidden="false" customHeight="true" outlineLevel="0" collapsed="false">
      <c r="A9" s="44"/>
      <c r="B9" s="44"/>
      <c r="C9" s="44"/>
      <c r="D9" s="44"/>
      <c r="E9" s="44"/>
      <c r="F9" s="44"/>
      <c r="G9" s="44"/>
      <c r="H9" s="44"/>
      <c r="I9" s="44"/>
      <c r="J9" s="44"/>
      <c r="K9" s="44"/>
      <c r="M9" s="45" t="s">
        <v>61</v>
      </c>
    </row>
    <row r="10" customFormat="false" ht="15" hidden="false" customHeight="true" outlineLevel="0" collapsed="false">
      <c r="A10" s="7" t="s">
        <v>385</v>
      </c>
      <c r="B10" s="46" t="s">
        <v>273</v>
      </c>
      <c r="C10" s="46"/>
      <c r="D10" s="46"/>
      <c r="E10" s="46"/>
      <c r="F10" s="46"/>
      <c r="G10" s="46"/>
      <c r="H10" s="46"/>
      <c r="I10" s="46"/>
      <c r="J10" s="46"/>
      <c r="K10" s="46"/>
      <c r="L10" s="46"/>
      <c r="M10" s="46"/>
    </row>
    <row r="11" customFormat="false" ht="15" hidden="false" customHeight="true" outlineLevel="0" collapsed="false">
      <c r="A11" s="7"/>
      <c r="B11" s="46"/>
      <c r="C11" s="46"/>
      <c r="D11" s="46"/>
      <c r="E11" s="46"/>
      <c r="F11" s="46"/>
      <c r="G11" s="46"/>
      <c r="H11" s="46"/>
      <c r="I11" s="46"/>
      <c r="J11" s="46"/>
      <c r="K11" s="46" t="s">
        <v>66</v>
      </c>
      <c r="L11" s="46"/>
      <c r="M11" s="46"/>
    </row>
    <row r="12" customFormat="false" ht="27" hidden="false" customHeight="false" outlineLevel="0" collapsed="false">
      <c r="A12" s="7"/>
      <c r="B12" s="47" t="s">
        <v>67</v>
      </c>
      <c r="C12" s="47" t="s">
        <v>68</v>
      </c>
      <c r="D12" s="47" t="s">
        <v>69</v>
      </c>
      <c r="E12" s="47" t="s">
        <v>67</v>
      </c>
      <c r="F12" s="47" t="s">
        <v>68</v>
      </c>
      <c r="G12" s="47" t="s">
        <v>69</v>
      </c>
      <c r="H12" s="47" t="s">
        <v>67</v>
      </c>
      <c r="I12" s="47" t="s">
        <v>68</v>
      </c>
      <c r="J12" s="47" t="s">
        <v>69</v>
      </c>
      <c r="K12" s="47" t="s">
        <v>67</v>
      </c>
      <c r="L12" s="47" t="s">
        <v>68</v>
      </c>
      <c r="M12" s="47" t="s">
        <v>69</v>
      </c>
    </row>
    <row r="13" customFormat="false" ht="13.5" hidden="false" customHeight="true" outlineLevel="0" collapsed="false">
      <c r="A13" s="15" t="s">
        <v>12</v>
      </c>
      <c r="B13" s="9"/>
      <c r="C13" s="9"/>
      <c r="D13" s="191"/>
      <c r="E13" s="191"/>
      <c r="F13" s="191"/>
      <c r="G13" s="191"/>
      <c r="H13" s="191"/>
      <c r="I13" s="191"/>
      <c r="J13" s="191"/>
      <c r="K13" s="191" t="n">
        <f aca="false">SUM(B13)</f>
        <v>0</v>
      </c>
      <c r="L13" s="191" t="n">
        <f aca="false">SUM(C13)</f>
        <v>0</v>
      </c>
      <c r="M13" s="191" t="n">
        <f aca="false">SUM(D13)</f>
        <v>0</v>
      </c>
      <c r="N13" s="149"/>
      <c r="O13" s="149"/>
      <c r="Q13" s="149"/>
    </row>
    <row r="14" customFormat="false" ht="13.5" hidden="false" customHeight="true" outlineLevel="0" collapsed="false">
      <c r="A14" s="182" t="s">
        <v>387</v>
      </c>
      <c r="B14" s="9"/>
      <c r="C14" s="9"/>
      <c r="D14" s="191"/>
      <c r="E14" s="191"/>
      <c r="F14" s="191"/>
      <c r="G14" s="191"/>
      <c r="H14" s="191"/>
      <c r="I14" s="191"/>
      <c r="J14" s="191"/>
      <c r="K14" s="191" t="n">
        <f aca="false">SUM(B14)</f>
        <v>0</v>
      </c>
      <c r="L14" s="191" t="n">
        <f aca="false">SUM(C14)</f>
        <v>0</v>
      </c>
      <c r="M14" s="191" t="n">
        <f aca="false">SUM(D14)</f>
        <v>0</v>
      </c>
      <c r="N14" s="149"/>
      <c r="O14" s="149"/>
      <c r="Q14" s="149"/>
    </row>
    <row r="15" customFormat="false" ht="13.5" hidden="false" customHeight="true" outlineLevel="0" collapsed="false">
      <c r="A15" s="15" t="s">
        <v>388</v>
      </c>
      <c r="B15" s="9"/>
      <c r="C15" s="9"/>
      <c r="D15" s="191"/>
      <c r="E15" s="191"/>
      <c r="F15" s="191"/>
      <c r="G15" s="191"/>
      <c r="H15" s="191"/>
      <c r="I15" s="191"/>
      <c r="J15" s="191"/>
      <c r="K15" s="191" t="n">
        <f aca="false">SUM(B15)</f>
        <v>0</v>
      </c>
      <c r="L15" s="191" t="n">
        <f aca="false">SUM(C15)</f>
        <v>0</v>
      </c>
      <c r="M15" s="191" t="n">
        <f aca="false">SUM(D15)</f>
        <v>0</v>
      </c>
      <c r="N15" s="149"/>
      <c r="O15" s="149"/>
      <c r="Q15" s="149"/>
    </row>
    <row r="16" customFormat="false" ht="13.5" hidden="false" customHeight="true" outlineLevel="0" collapsed="false">
      <c r="A16" s="183" t="s">
        <v>389</v>
      </c>
      <c r="B16" s="191"/>
      <c r="C16" s="191"/>
      <c r="D16" s="191"/>
      <c r="E16" s="191"/>
      <c r="F16" s="191"/>
      <c r="G16" s="191"/>
      <c r="H16" s="191"/>
      <c r="I16" s="191"/>
      <c r="J16" s="191"/>
      <c r="K16" s="191" t="n">
        <f aca="false">SUM(B16)</f>
        <v>0</v>
      </c>
      <c r="L16" s="191" t="n">
        <f aca="false">SUM(C16)</f>
        <v>0</v>
      </c>
      <c r="M16" s="191" t="n">
        <f aca="false">SUM(D16)</f>
        <v>0</v>
      </c>
      <c r="N16" s="149"/>
      <c r="O16" s="149"/>
      <c r="Q16" s="149"/>
    </row>
    <row r="17" customFormat="false" ht="13.5" hidden="false" customHeight="true" outlineLevel="0" collapsed="false">
      <c r="A17" s="15" t="s">
        <v>390</v>
      </c>
      <c r="B17" s="191"/>
      <c r="C17" s="191"/>
      <c r="D17" s="191"/>
      <c r="E17" s="191"/>
      <c r="F17" s="191"/>
      <c r="G17" s="191"/>
      <c r="H17" s="191"/>
      <c r="I17" s="191"/>
      <c r="J17" s="191"/>
      <c r="K17" s="191" t="n">
        <f aca="false">SUM(B17)</f>
        <v>0</v>
      </c>
      <c r="L17" s="191" t="n">
        <f aca="false">SUM(C17)</f>
        <v>0</v>
      </c>
      <c r="M17" s="191" t="n">
        <f aca="false">SUM(D17)</f>
        <v>0</v>
      </c>
      <c r="N17" s="149"/>
      <c r="O17" s="149"/>
      <c r="Q17" s="149"/>
    </row>
    <row r="18" customFormat="false" ht="13.5" hidden="false" customHeight="true" outlineLevel="0" collapsed="false">
      <c r="A18" s="184"/>
      <c r="B18" s="191"/>
      <c r="C18" s="191"/>
      <c r="D18" s="9"/>
      <c r="E18" s="9"/>
      <c r="F18" s="9"/>
      <c r="G18" s="9"/>
      <c r="H18" s="9"/>
      <c r="I18" s="9"/>
      <c r="J18" s="9"/>
      <c r="K18" s="191"/>
      <c r="L18" s="191"/>
      <c r="M18" s="9"/>
      <c r="N18" s="149"/>
      <c r="O18" s="149"/>
      <c r="Q18" s="149"/>
    </row>
    <row r="19" customFormat="false" ht="13.5" hidden="false" customHeight="true" outlineLevel="0" collapsed="false">
      <c r="A19" s="27" t="s">
        <v>484</v>
      </c>
      <c r="B19" s="258" t="n">
        <f aca="false">SUM(B13:B17)</f>
        <v>0</v>
      </c>
      <c r="C19" s="258" t="n">
        <f aca="false">SUM(C13:C17)</f>
        <v>0</v>
      </c>
      <c r="D19" s="258" t="n">
        <f aca="false">SUM(D13:D17)</f>
        <v>0</v>
      </c>
      <c r="E19" s="258" t="n">
        <f aca="false">SUM(E13:E17)</f>
        <v>0</v>
      </c>
      <c r="F19" s="258" t="n">
        <f aca="false">SUM(F13:F17)</f>
        <v>0</v>
      </c>
      <c r="G19" s="258" t="n">
        <f aca="false">SUM(G13:G17)</f>
        <v>0</v>
      </c>
      <c r="H19" s="258" t="n">
        <f aca="false">SUM(H13:H17)</f>
        <v>0</v>
      </c>
      <c r="I19" s="258" t="n">
        <f aca="false">SUM(I13:I17)</f>
        <v>0</v>
      </c>
      <c r="J19" s="258" t="n">
        <f aca="false">SUM(J13:J17)</f>
        <v>0</v>
      </c>
      <c r="K19" s="258" t="n">
        <f aca="false">SUM(K13:K17)</f>
        <v>0</v>
      </c>
      <c r="L19" s="258" t="n">
        <f aca="false">SUM(L13:L17)</f>
        <v>0</v>
      </c>
      <c r="M19" s="258" t="n">
        <f aca="false">SUM(M13:M17)</f>
        <v>0</v>
      </c>
      <c r="N19" s="149"/>
      <c r="O19" s="149"/>
      <c r="Q19" s="149"/>
    </row>
    <row r="20" customFormat="false" ht="13.5" hidden="false" customHeight="true" outlineLevel="0" collapsed="false">
      <c r="A20" s="27"/>
      <c r="B20" s="259"/>
      <c r="C20" s="259"/>
      <c r="D20" s="191"/>
      <c r="E20" s="259"/>
      <c r="F20" s="259"/>
      <c r="G20" s="191"/>
      <c r="H20" s="259"/>
      <c r="I20" s="259"/>
      <c r="J20" s="191"/>
      <c r="K20" s="191"/>
      <c r="L20" s="259"/>
      <c r="M20" s="191"/>
      <c r="N20" s="149"/>
      <c r="O20" s="149"/>
      <c r="Q20" s="149"/>
    </row>
    <row r="21" customFormat="false" ht="13.5" hidden="false" customHeight="true" outlineLevel="0" collapsed="false">
      <c r="A21" s="185" t="s">
        <v>26</v>
      </c>
      <c r="B21" s="191"/>
      <c r="C21" s="259"/>
      <c r="D21" s="191"/>
      <c r="E21" s="191"/>
      <c r="F21" s="259"/>
      <c r="G21" s="191"/>
      <c r="H21" s="191"/>
      <c r="I21" s="259"/>
      <c r="J21" s="191"/>
      <c r="K21" s="191" t="n">
        <f aca="false">SUM(B21)</f>
        <v>0</v>
      </c>
      <c r="L21" s="191" t="n">
        <f aca="false">SUM(C21)</f>
        <v>0</v>
      </c>
      <c r="M21" s="191" t="n">
        <f aca="false">SUM(D21)</f>
        <v>0</v>
      </c>
      <c r="N21" s="149"/>
      <c r="O21" s="149"/>
      <c r="Q21" s="149"/>
    </row>
    <row r="22" customFormat="false" ht="13.5" hidden="false" customHeight="true" outlineLevel="0" collapsed="false">
      <c r="A22" s="185" t="s">
        <v>28</v>
      </c>
      <c r="B22" s="191"/>
      <c r="C22" s="260"/>
      <c r="D22" s="9"/>
      <c r="E22" s="191"/>
      <c r="F22" s="260"/>
      <c r="G22" s="9"/>
      <c r="H22" s="191"/>
      <c r="I22" s="260"/>
      <c r="J22" s="9"/>
      <c r="K22" s="191" t="n">
        <f aca="false">SUM(B22)</f>
        <v>0</v>
      </c>
      <c r="L22" s="191" t="n">
        <f aca="false">SUM(C22)</f>
        <v>0</v>
      </c>
      <c r="M22" s="191" t="n">
        <f aca="false">SUM(D22)</f>
        <v>0</v>
      </c>
      <c r="N22" s="149"/>
      <c r="O22" s="149"/>
      <c r="Q22" s="149"/>
    </row>
    <row r="23" customFormat="false" ht="13.5" hidden="false" customHeight="true" outlineLevel="0" collapsed="false">
      <c r="A23" s="185" t="s">
        <v>394</v>
      </c>
      <c r="B23" s="191"/>
      <c r="C23" s="260"/>
      <c r="D23" s="9"/>
      <c r="E23" s="191"/>
      <c r="F23" s="260"/>
      <c r="G23" s="9"/>
      <c r="H23" s="191"/>
      <c r="I23" s="260"/>
      <c r="J23" s="9"/>
      <c r="K23" s="191" t="n">
        <f aca="false">SUM(B23)</f>
        <v>0</v>
      </c>
      <c r="L23" s="191" t="n">
        <f aca="false">SUM(C23)</f>
        <v>0</v>
      </c>
      <c r="M23" s="191" t="n">
        <f aca="false">SUM(D23)</f>
        <v>0</v>
      </c>
      <c r="N23" s="149"/>
      <c r="O23" s="149"/>
      <c r="Q23" s="149"/>
    </row>
    <row r="24" customFormat="false" ht="13.5" hidden="false" customHeight="true" outlineLevel="0" collapsed="false">
      <c r="A24" s="27" t="s">
        <v>540</v>
      </c>
      <c r="B24" s="96" t="n">
        <f aca="false">SUM(B21:B23)</f>
        <v>0</v>
      </c>
      <c r="C24" s="96" t="n">
        <f aca="false">SUM(C21:C23)</f>
        <v>0</v>
      </c>
      <c r="D24" s="96" t="n">
        <f aca="false">SUM(D21:D23)</f>
        <v>0</v>
      </c>
      <c r="E24" s="96" t="n">
        <f aca="false">SUM(E21:E23)</f>
        <v>0</v>
      </c>
      <c r="F24" s="96" t="n">
        <f aca="false">SUM(F21:F23)</f>
        <v>0</v>
      </c>
      <c r="G24" s="96" t="n">
        <f aca="false">SUM(G21:G23)</f>
        <v>0</v>
      </c>
      <c r="H24" s="96" t="n">
        <f aca="false">SUM(H21:H23)</f>
        <v>0</v>
      </c>
      <c r="I24" s="96" t="n">
        <f aca="false">SUM(I21:I23)</f>
        <v>0</v>
      </c>
      <c r="J24" s="96" t="n">
        <f aca="false">SUM(J21:J23)</f>
        <v>0</v>
      </c>
      <c r="K24" s="96" t="n">
        <f aca="false">SUM(K21:K23)</f>
        <v>0</v>
      </c>
      <c r="L24" s="96" t="n">
        <f aca="false">SUM(L21:L23)</f>
        <v>0</v>
      </c>
      <c r="M24" s="96" t="n">
        <f aca="false">SUM(M21:M23)</f>
        <v>0</v>
      </c>
      <c r="N24" s="149"/>
      <c r="O24" s="149"/>
      <c r="Q24" s="149"/>
    </row>
    <row r="27" customFormat="false" ht="12.75" hidden="false" customHeight="false" outlineLevel="0" collapsed="false">
      <c r="A27" s="72"/>
      <c r="B27" s="72"/>
      <c r="C27" s="72"/>
      <c r="D27" s="72"/>
      <c r="E27" s="72"/>
      <c r="F27" s="72"/>
      <c r="G27" s="72"/>
      <c r="H27" s="72"/>
      <c r="I27" s="72"/>
      <c r="J27" s="72"/>
      <c r="K27" s="72"/>
      <c r="M27" s="74" t="s">
        <v>562</v>
      </c>
    </row>
    <row r="28" customFormat="false" ht="12.75" hidden="false" customHeight="false" outlineLevel="0" collapsed="false">
      <c r="A28" s="241"/>
      <c r="B28" s="241"/>
      <c r="C28" s="241"/>
      <c r="D28" s="241"/>
      <c r="E28" s="241"/>
      <c r="F28" s="241"/>
      <c r="G28" s="241"/>
      <c r="H28" s="241"/>
      <c r="I28" s="241"/>
      <c r="J28" s="241"/>
      <c r="K28" s="241"/>
    </row>
    <row r="29" customFormat="false" ht="12.75" hidden="false" customHeight="false" outlineLevel="0" collapsed="false">
      <c r="A29" s="43" t="s">
        <v>481</v>
      </c>
      <c r="B29" s="43"/>
      <c r="C29" s="43"/>
      <c r="D29" s="43"/>
      <c r="E29" s="43"/>
      <c r="F29" s="43"/>
      <c r="G29" s="43"/>
      <c r="H29" s="43"/>
      <c r="I29" s="43"/>
      <c r="J29" s="43"/>
      <c r="K29" s="43"/>
      <c r="L29" s="43"/>
      <c r="M29" s="43"/>
    </row>
    <row r="30" customFormat="false" ht="12.75" hidden="false" customHeight="false" outlineLevel="0" collapsed="false">
      <c r="A30" s="43" t="s">
        <v>286</v>
      </c>
      <c r="B30" s="43"/>
      <c r="C30" s="43"/>
      <c r="D30" s="43"/>
      <c r="E30" s="43"/>
      <c r="F30" s="43"/>
      <c r="G30" s="43"/>
      <c r="H30" s="43"/>
      <c r="I30" s="43"/>
      <c r="J30" s="43"/>
      <c r="K30" s="43"/>
      <c r="L30" s="43"/>
      <c r="M30" s="43"/>
    </row>
    <row r="31" customFormat="false" ht="12.75" hidden="false" customHeight="false" outlineLevel="0" collapsed="false">
      <c r="A31" s="43" t="s">
        <v>3</v>
      </c>
      <c r="B31" s="43"/>
      <c r="C31" s="43"/>
      <c r="D31" s="43"/>
      <c r="E31" s="43"/>
      <c r="F31" s="43"/>
      <c r="G31" s="43"/>
      <c r="H31" s="43"/>
      <c r="I31" s="43"/>
      <c r="J31" s="43"/>
      <c r="K31" s="43"/>
      <c r="L31" s="43"/>
      <c r="M31" s="43"/>
    </row>
    <row r="32" customFormat="false" ht="12.75" hidden="false" customHeight="false" outlineLevel="0" collapsed="false">
      <c r="A32" s="161"/>
      <c r="B32" s="161"/>
      <c r="C32" s="161"/>
      <c r="D32" s="161"/>
      <c r="E32" s="161"/>
      <c r="F32" s="161"/>
      <c r="G32" s="161"/>
      <c r="H32" s="161"/>
      <c r="I32" s="161"/>
      <c r="J32" s="161"/>
      <c r="K32" s="161"/>
    </row>
    <row r="33" customFormat="false" ht="12.75" hidden="false" customHeight="false" outlineLevel="0" collapsed="false">
      <c r="A33" s="240" t="s">
        <v>311</v>
      </c>
      <c r="B33" s="9" t="s">
        <v>54</v>
      </c>
      <c r="C33" s="9"/>
      <c r="D33" s="9"/>
      <c r="E33" s="9"/>
      <c r="F33" s="9"/>
      <c r="G33" s="9"/>
      <c r="H33" s="9"/>
      <c r="I33" s="9"/>
      <c r="J33" s="9"/>
      <c r="K33" s="9"/>
      <c r="L33" s="9"/>
      <c r="M33" s="9"/>
    </row>
    <row r="34" customFormat="false" ht="12.75" hidden="false" customHeight="false" outlineLevel="0" collapsed="false">
      <c r="A34" s="161"/>
      <c r="B34" s="161"/>
      <c r="C34" s="161"/>
      <c r="D34" s="161"/>
      <c r="E34" s="161"/>
      <c r="F34" s="161"/>
      <c r="G34" s="161"/>
      <c r="H34" s="161"/>
      <c r="I34" s="161"/>
      <c r="J34" s="161"/>
      <c r="K34" s="161"/>
    </row>
    <row r="35" customFormat="false" ht="12.75" hidden="false" customHeight="false" outlineLevel="0" collapsed="false">
      <c r="A35" s="1"/>
      <c r="B35" s="1"/>
      <c r="C35" s="1"/>
      <c r="D35" s="1"/>
      <c r="E35" s="1"/>
      <c r="F35" s="1"/>
      <c r="G35" s="1"/>
      <c r="H35" s="1"/>
      <c r="I35" s="1"/>
      <c r="J35" s="1"/>
      <c r="K35" s="1"/>
      <c r="M35" s="3" t="s">
        <v>61</v>
      </c>
    </row>
    <row r="36" customFormat="false" ht="14.25" hidden="false" customHeight="true" outlineLevel="0" collapsed="false">
      <c r="A36" s="7" t="s">
        <v>385</v>
      </c>
      <c r="B36" s="46" t="s">
        <v>286</v>
      </c>
      <c r="C36" s="46"/>
      <c r="D36" s="46"/>
      <c r="E36" s="46"/>
      <c r="F36" s="46"/>
      <c r="G36" s="46"/>
      <c r="H36" s="46"/>
      <c r="I36" s="46"/>
      <c r="J36" s="46"/>
      <c r="K36" s="46"/>
      <c r="L36" s="46"/>
      <c r="M36" s="46"/>
    </row>
    <row r="37" customFormat="false" ht="37.5" hidden="false" customHeight="true" outlineLevel="0" collapsed="false">
      <c r="A37" s="7"/>
      <c r="B37" s="47" t="s">
        <v>338</v>
      </c>
      <c r="C37" s="47"/>
      <c r="D37" s="47"/>
      <c r="E37" s="61" t="s">
        <v>377</v>
      </c>
      <c r="F37" s="61"/>
      <c r="G37" s="61"/>
      <c r="H37" s="61" t="s">
        <v>563</v>
      </c>
      <c r="I37" s="61"/>
      <c r="J37" s="61"/>
      <c r="K37" s="46" t="s">
        <v>66</v>
      </c>
      <c r="L37" s="46"/>
      <c r="M37" s="46"/>
    </row>
    <row r="38" customFormat="false" ht="27" hidden="false" customHeight="false" outlineLevel="0" collapsed="false">
      <c r="A38" s="7"/>
      <c r="B38" s="47" t="s">
        <v>67</v>
      </c>
      <c r="C38" s="47" t="s">
        <v>68</v>
      </c>
      <c r="D38" s="47" t="s">
        <v>69</v>
      </c>
      <c r="E38" s="47" t="s">
        <v>67</v>
      </c>
      <c r="F38" s="47" t="s">
        <v>68</v>
      </c>
      <c r="G38" s="47" t="s">
        <v>69</v>
      </c>
      <c r="H38" s="47" t="s">
        <v>67</v>
      </c>
      <c r="I38" s="47" t="s">
        <v>68</v>
      </c>
      <c r="J38" s="47" t="s">
        <v>69</v>
      </c>
      <c r="K38" s="47" t="s">
        <v>67</v>
      </c>
      <c r="L38" s="47" t="s">
        <v>68</v>
      </c>
      <c r="M38" s="47" t="s">
        <v>69</v>
      </c>
    </row>
    <row r="39" customFormat="false" ht="12.75" hidden="false" customHeight="false" outlineLevel="0" collapsed="false">
      <c r="A39" s="15" t="s">
        <v>12</v>
      </c>
      <c r="B39" s="250"/>
      <c r="C39" s="250"/>
      <c r="D39" s="250"/>
      <c r="E39" s="250" t="n">
        <v>32268</v>
      </c>
      <c r="F39" s="250" t="n">
        <v>30000</v>
      </c>
      <c r="G39" s="250" t="n">
        <v>21498</v>
      </c>
      <c r="H39" s="250"/>
      <c r="I39" s="250"/>
      <c r="J39" s="250"/>
      <c r="K39" s="120" t="n">
        <f aca="false">SUM(B39,E39,H39)</f>
        <v>32268</v>
      </c>
      <c r="L39" s="120" t="n">
        <f aca="false">SUM(C39,F39,I39)</f>
        <v>30000</v>
      </c>
      <c r="M39" s="120" t="n">
        <f aca="false">SUM(D39,G39,J39)</f>
        <v>21498</v>
      </c>
    </row>
    <row r="40" customFormat="false" ht="12.75" hidden="false" customHeight="false" outlineLevel="0" collapsed="false">
      <c r="A40" s="182" t="s">
        <v>387</v>
      </c>
      <c r="B40" s="250"/>
      <c r="C40" s="250"/>
      <c r="D40" s="250"/>
      <c r="E40" s="250" t="n">
        <v>8875</v>
      </c>
      <c r="F40" s="250" t="n">
        <v>8250</v>
      </c>
      <c r="G40" s="250" t="n">
        <v>5815</v>
      </c>
      <c r="H40" s="250"/>
      <c r="I40" s="250"/>
      <c r="J40" s="250"/>
      <c r="K40" s="120" t="n">
        <f aca="false">SUM(B40,E40,H40)</f>
        <v>8875</v>
      </c>
      <c r="L40" s="120" t="n">
        <f aca="false">SUM(C40,F40,I40)</f>
        <v>8250</v>
      </c>
      <c r="M40" s="120" t="n">
        <f aca="false">SUM(D40,G40,J40)</f>
        <v>5815</v>
      </c>
    </row>
    <row r="41" customFormat="false" ht="12.75" hidden="false" customHeight="false" outlineLevel="0" collapsed="false">
      <c r="A41" s="15" t="s">
        <v>388</v>
      </c>
      <c r="B41" s="250"/>
      <c r="C41" s="250"/>
      <c r="D41" s="250"/>
      <c r="E41" s="250" t="n">
        <v>58545</v>
      </c>
      <c r="F41" s="250" t="n">
        <f aca="false">88777-5000</f>
        <v>83777</v>
      </c>
      <c r="G41" s="250" t="n">
        <v>65515</v>
      </c>
      <c r="H41" s="250"/>
      <c r="I41" s="250" t="n">
        <f aca="false">2000+3000</f>
        <v>5000</v>
      </c>
      <c r="J41" s="250" t="n">
        <v>3853</v>
      </c>
      <c r="K41" s="120" t="n">
        <f aca="false">SUM(B41,E41,H41)</f>
        <v>58545</v>
      </c>
      <c r="L41" s="120" t="n">
        <f aca="false">SUM(C41,F41,I41)</f>
        <v>88777</v>
      </c>
      <c r="M41" s="120" t="n">
        <f aca="false">SUM(D41,G41,J41)</f>
        <v>69368</v>
      </c>
    </row>
    <row r="42" customFormat="false" ht="12.75" hidden="false" customHeight="false" outlineLevel="0" collapsed="false">
      <c r="A42" s="183" t="s">
        <v>389</v>
      </c>
      <c r="B42" s="250"/>
      <c r="C42" s="250"/>
      <c r="D42" s="250"/>
      <c r="E42" s="250"/>
      <c r="F42" s="250"/>
      <c r="G42" s="250"/>
      <c r="H42" s="250"/>
      <c r="I42" s="250"/>
      <c r="J42" s="250"/>
      <c r="K42" s="120" t="n">
        <f aca="false">SUM(B42,E42,H42)</f>
        <v>0</v>
      </c>
      <c r="L42" s="120" t="n">
        <f aca="false">SUM(C42,F42,I42)</f>
        <v>0</v>
      </c>
      <c r="M42" s="120" t="n">
        <f aca="false">SUM(D42,G42,J42)</f>
        <v>0</v>
      </c>
    </row>
    <row r="43" customFormat="false" ht="12.75" hidden="false" customHeight="false" outlineLevel="0" collapsed="false">
      <c r="A43" s="15" t="s">
        <v>390</v>
      </c>
      <c r="B43" s="250"/>
      <c r="C43" s="250"/>
      <c r="D43" s="250"/>
      <c r="E43" s="250" t="n">
        <v>36009</v>
      </c>
      <c r="F43" s="250" t="n">
        <v>30141</v>
      </c>
      <c r="G43" s="250" t="n">
        <v>23873</v>
      </c>
      <c r="H43" s="250"/>
      <c r="I43" s="250"/>
      <c r="J43" s="250"/>
      <c r="K43" s="120" t="n">
        <f aca="false">SUM(B43,E43,H43)</f>
        <v>36009</v>
      </c>
      <c r="L43" s="120" t="n">
        <f aca="false">SUM(C43,F43,I43)</f>
        <v>30141</v>
      </c>
      <c r="M43" s="120" t="n">
        <f aca="false">SUM(D43,G43,J43)</f>
        <v>23873</v>
      </c>
    </row>
    <row r="44" customFormat="false" ht="12.75" hidden="false" customHeight="false" outlineLevel="0" collapsed="false">
      <c r="A44" s="183"/>
      <c r="B44" s="250"/>
      <c r="C44" s="250"/>
      <c r="D44" s="250"/>
      <c r="E44" s="250"/>
      <c r="F44" s="250"/>
      <c r="G44" s="250"/>
      <c r="H44" s="250"/>
      <c r="I44" s="250"/>
      <c r="J44" s="250"/>
      <c r="K44" s="120"/>
      <c r="L44" s="120"/>
      <c r="M44" s="261"/>
    </row>
    <row r="45" customFormat="false" ht="12.75" hidden="false" customHeight="false" outlineLevel="0" collapsed="false">
      <c r="A45" s="27" t="s">
        <v>484</v>
      </c>
      <c r="B45" s="252" t="n">
        <f aca="false">SUM(B39:B43)</f>
        <v>0</v>
      </c>
      <c r="C45" s="252" t="n">
        <f aca="false">SUM(C39:C43)</f>
        <v>0</v>
      </c>
      <c r="D45" s="252" t="n">
        <f aca="false">SUM(D39:D43)</f>
        <v>0</v>
      </c>
      <c r="E45" s="252" t="n">
        <f aca="false">SUM(E39:E43)</f>
        <v>135697</v>
      </c>
      <c r="F45" s="252" t="n">
        <f aca="false">SUM(F39:F43)</f>
        <v>152168</v>
      </c>
      <c r="G45" s="252" t="n">
        <f aca="false">SUM(G39:G43)</f>
        <v>116701</v>
      </c>
      <c r="H45" s="252" t="n">
        <f aca="false">SUM(H39:H43)</f>
        <v>0</v>
      </c>
      <c r="I45" s="252" t="n">
        <f aca="false">SUM(I39:I43)</f>
        <v>5000</v>
      </c>
      <c r="J45" s="252" t="n">
        <f aca="false">SUM(J39:J43)</f>
        <v>3853</v>
      </c>
      <c r="K45" s="258" t="n">
        <f aca="false">SUM(K39:K43)</f>
        <v>135697</v>
      </c>
      <c r="L45" s="258" t="n">
        <f aca="false">SUM(L39:L43)</f>
        <v>157168</v>
      </c>
      <c r="M45" s="258" t="n">
        <f aca="false">SUM(M39:M43)</f>
        <v>120554</v>
      </c>
    </row>
    <row r="46" customFormat="false" ht="12.75" hidden="false" customHeight="false" outlineLevel="0" collapsed="false">
      <c r="A46" s="27"/>
      <c r="B46" s="253"/>
      <c r="C46" s="253"/>
      <c r="D46" s="250"/>
      <c r="E46" s="253"/>
      <c r="F46" s="253"/>
      <c r="G46" s="250"/>
      <c r="H46" s="253"/>
      <c r="I46" s="253"/>
      <c r="J46" s="250"/>
      <c r="K46" s="120"/>
      <c r="L46" s="262"/>
      <c r="M46" s="120"/>
    </row>
    <row r="47" customFormat="false" ht="12.75" hidden="false" customHeight="false" outlineLevel="0" collapsed="false">
      <c r="A47" s="185" t="s">
        <v>26</v>
      </c>
      <c r="B47" s="250"/>
      <c r="C47" s="253"/>
      <c r="D47" s="250"/>
      <c r="E47" s="250" t="n">
        <v>15166</v>
      </c>
      <c r="F47" s="253" t="n">
        <v>13700</v>
      </c>
      <c r="G47" s="250" t="n">
        <v>8600</v>
      </c>
      <c r="H47" s="250"/>
      <c r="I47" s="253"/>
      <c r="J47" s="250"/>
      <c r="K47" s="120" t="n">
        <f aca="false">SUM(B47,E47,H47)</f>
        <v>15166</v>
      </c>
      <c r="L47" s="120" t="n">
        <f aca="false">SUM(C47,F47,I47)</f>
        <v>13700</v>
      </c>
      <c r="M47" s="120" t="n">
        <f aca="false">SUM(D47,G47,J47)</f>
        <v>8600</v>
      </c>
    </row>
    <row r="48" customFormat="false" ht="12.75" hidden="false" customHeight="false" outlineLevel="0" collapsed="false">
      <c r="A48" s="185" t="s">
        <v>28</v>
      </c>
      <c r="B48" s="250"/>
      <c r="C48" s="253"/>
      <c r="D48" s="250"/>
      <c r="E48" s="250"/>
      <c r="F48" s="253"/>
      <c r="G48" s="250"/>
      <c r="H48" s="250"/>
      <c r="I48" s="253"/>
      <c r="J48" s="250"/>
      <c r="K48" s="120" t="n">
        <f aca="false">SUM(B48,E48,H48)</f>
        <v>0</v>
      </c>
      <c r="L48" s="120" t="n">
        <f aca="false">SUM(C48,F48,I48)</f>
        <v>0</v>
      </c>
      <c r="M48" s="120" t="n">
        <f aca="false">SUM(D48,G48,J48)</f>
        <v>0</v>
      </c>
    </row>
    <row r="49" customFormat="false" ht="12.75" hidden="false" customHeight="false" outlineLevel="0" collapsed="false">
      <c r="A49" s="185" t="s">
        <v>394</v>
      </c>
      <c r="B49" s="250"/>
      <c r="C49" s="253"/>
      <c r="D49" s="250"/>
      <c r="E49" s="250"/>
      <c r="F49" s="253"/>
      <c r="G49" s="250"/>
      <c r="H49" s="250"/>
      <c r="I49" s="253"/>
      <c r="J49" s="250"/>
      <c r="K49" s="120" t="n">
        <f aca="false">SUM(B49,E49,H49)</f>
        <v>0</v>
      </c>
      <c r="L49" s="120" t="n">
        <f aca="false">SUM(C49,F49,I49)</f>
        <v>0</v>
      </c>
      <c r="M49" s="120" t="n">
        <f aca="false">SUM(D49,G49,J49)</f>
        <v>0</v>
      </c>
    </row>
    <row r="50" customFormat="false" ht="12.75" hidden="false" customHeight="false" outlineLevel="0" collapsed="false">
      <c r="A50" s="27" t="s">
        <v>485</v>
      </c>
      <c r="B50" s="254" t="n">
        <f aca="false">SUM(B47:B49)</f>
        <v>0</v>
      </c>
      <c r="C50" s="254" t="n">
        <f aca="false">SUM(C47:C49)</f>
        <v>0</v>
      </c>
      <c r="D50" s="254" t="n">
        <f aca="false">SUM(D47:D49)</f>
        <v>0</v>
      </c>
      <c r="E50" s="254" t="n">
        <f aca="false">SUM(E47:E49)</f>
        <v>15166</v>
      </c>
      <c r="F50" s="254" t="n">
        <f aca="false">SUM(F47:F49)</f>
        <v>13700</v>
      </c>
      <c r="G50" s="254" t="n">
        <f aca="false">SUM(G47:G49)</f>
        <v>8600</v>
      </c>
      <c r="H50" s="254" t="n">
        <f aca="false">SUM(H47:H49)</f>
        <v>0</v>
      </c>
      <c r="I50" s="254" t="n">
        <f aca="false">SUM(I47:I49)</f>
        <v>0</v>
      </c>
      <c r="J50" s="254" t="n">
        <f aca="false">SUM(J47:J49)</f>
        <v>0</v>
      </c>
      <c r="K50" s="24" t="n">
        <f aca="false">SUM(K47:K49)</f>
        <v>15166</v>
      </c>
      <c r="L50" s="24" t="n">
        <f aca="false">SUM(L47:L49)</f>
        <v>13700</v>
      </c>
      <c r="M50" s="24" t="n">
        <f aca="false">SUM(M47:M49)</f>
        <v>8600</v>
      </c>
    </row>
  </sheetData>
  <mergeCells count="20">
    <mergeCell ref="A3:M3"/>
    <mergeCell ref="A4:M4"/>
    <mergeCell ref="A5:M5"/>
    <mergeCell ref="B7:M7"/>
    <mergeCell ref="A10:A12"/>
    <mergeCell ref="B10:M10"/>
    <mergeCell ref="B11:D11"/>
    <mergeCell ref="E11:G11"/>
    <mergeCell ref="H11:J11"/>
    <mergeCell ref="K11:M11"/>
    <mergeCell ref="A29:M29"/>
    <mergeCell ref="A30:M30"/>
    <mergeCell ref="A31:M31"/>
    <mergeCell ref="B33:M33"/>
    <mergeCell ref="A36:A38"/>
    <mergeCell ref="B36:M36"/>
    <mergeCell ref="B37:D37"/>
    <mergeCell ref="E37:G37"/>
    <mergeCell ref="H37:J37"/>
    <mergeCell ref="K37:M37"/>
  </mergeCells>
  <printOptions headings="false" gridLines="false" gridLinesSet="true" horizontalCentered="true" verticalCentered="false"/>
  <pageMargins left="0" right="0"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7"/>
    <col collapsed="false" customWidth="true" hidden="false" outlineLevel="0" max="6" min="4" style="1" width="8.99"/>
    <col collapsed="false" customWidth="true" hidden="false" outlineLevel="0" max="7" min="7" style="1" width="6.56"/>
    <col collapsed="false" customWidth="true" hidden="false" outlineLevel="0" max="8" min="8" style="1" width="46.42"/>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48</v>
      </c>
      <c r="I1" s="3"/>
      <c r="K1" s="3" t="s">
        <v>49</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K13+'9.2. Kv.-i műk. bev. önk.'!K13)</f>
        <v>0</v>
      </c>
      <c r="E8" s="12" t="n">
        <f aca="false">SUM('9.1. Kv-i szerv műk. bev. köt.'!L13+'9.2. Kv.-i műk. bev. önk.'!L13)</f>
        <v>0</v>
      </c>
      <c r="F8" s="12" t="n">
        <f aca="false">SUM('9.1. Kv-i szerv műk. bev. köt.'!M13+'9.2. Kv.-i műk. bev. önk.'!M13)</f>
        <v>0</v>
      </c>
      <c r="G8" s="11" t="s">
        <v>12</v>
      </c>
      <c r="H8" s="11"/>
      <c r="I8" s="12" t="n">
        <f aca="false">SUM('13.1-13.2. Kv.-i szerv köt-önk.'!H12+'13.1-13.2. Kv.-i szerv köt-önk.'!H39)</f>
        <v>87782</v>
      </c>
      <c r="J8" s="12" t="n">
        <f aca="false">SUM('13.1-13.2. Kv.-i szerv köt-önk.'!I12+'13.1-13.2. Kv.-i szerv köt-önk.'!I39)</f>
        <v>88827</v>
      </c>
      <c r="K8" s="12" t="n">
        <f aca="false">SUM('13.1-13.2. Kv.-i szerv köt-önk.'!J12+'13.1-13.2. Kv.-i szerv köt-önk.'!J39)</f>
        <v>63548</v>
      </c>
    </row>
    <row r="9" customFormat="false" ht="12.75" hidden="false" customHeight="true" outlineLevel="0" collapsed="false">
      <c r="A9" s="14" t="s">
        <v>13</v>
      </c>
      <c r="B9" s="14"/>
      <c r="C9" s="14"/>
      <c r="D9" s="12" t="n">
        <v>0</v>
      </c>
      <c r="E9" s="12" t="n">
        <v>0</v>
      </c>
      <c r="F9" s="12" t="n">
        <v>0</v>
      </c>
      <c r="G9" s="14" t="s">
        <v>14</v>
      </c>
      <c r="H9" s="14"/>
      <c r="I9" s="12" t="n">
        <f aca="false">SUM('13.1-13.2. Kv.-i szerv köt-önk.'!H13+'13.1-13.2. Kv.-i szerv köt-önk.'!H40)</f>
        <v>25517</v>
      </c>
      <c r="J9" s="12" t="n">
        <f aca="false">SUM('13.1-13.2. Kv.-i szerv köt-önk.'!I13+'13.1-13.2. Kv.-i szerv köt-önk.'!I40)</f>
        <v>25800</v>
      </c>
      <c r="K9" s="12" t="n">
        <f aca="false">SUM('13.1-13.2. Kv.-i szerv köt-önk.'!J13+'13.1-13.2. Kv.-i szerv köt-önk.'!J40)</f>
        <v>18833</v>
      </c>
    </row>
    <row r="10" customFormat="false" ht="12.75" hidden="false" customHeight="true" outlineLevel="0" collapsed="false">
      <c r="A10" s="11" t="s">
        <v>15</v>
      </c>
      <c r="B10" s="11"/>
      <c r="C10" s="11"/>
      <c r="D10" s="12" t="n">
        <f aca="false">SUM('9.1. Kv-i szerv műk. bev. köt.'!K28+'9.2. Kv.-i műk. bev. önk.'!K28)</f>
        <v>28688</v>
      </c>
      <c r="E10" s="12" t="n">
        <f aca="false">SUM('9.1. Kv-i szerv műk. bev. köt.'!L28+'9.2. Kv.-i műk. bev. önk.'!L28)</f>
        <v>28688</v>
      </c>
      <c r="F10" s="12" t="n">
        <f aca="false">SUM('9.1. Kv-i szerv műk. bev. köt.'!M28+'9.2. Kv.-i műk. bev. önk.'!M28)</f>
        <v>24260</v>
      </c>
      <c r="G10" s="11" t="s">
        <v>16</v>
      </c>
      <c r="H10" s="11"/>
      <c r="I10" s="12" t="n">
        <f aca="false">SUM('13.1-13.2. Kv.-i szerv köt-önk.'!H14+'13.1-13.2. Kv.-i szerv köt-önk.'!H41)</f>
        <v>33067</v>
      </c>
      <c r="J10" s="12" t="n">
        <f aca="false">SUM('13.1-13.2. Kv.-i szerv köt-önk.'!I14+'13.1-13.2. Kv.-i szerv köt-önk.'!I41)</f>
        <v>33067</v>
      </c>
      <c r="K10" s="12" t="n">
        <f aca="false">SUM('13.1-13.2. Kv.-i szerv köt-önk.'!J14+'13.1-13.2. Kv.-i szerv köt-önk.'!J41)</f>
        <v>22387</v>
      </c>
    </row>
    <row r="11" customFormat="false" ht="12.75" hidden="false" customHeight="true" outlineLevel="0" collapsed="false">
      <c r="A11" s="15" t="s">
        <v>17</v>
      </c>
      <c r="B11" s="16"/>
      <c r="C11" s="17"/>
      <c r="D11" s="12" t="n">
        <f aca="false">SUM('9.1. Kv-i szerv műk. bev. köt.'!K33+'9.2. Kv.-i műk. bev. önk.'!K33)</f>
        <v>0</v>
      </c>
      <c r="E11" s="12" t="n">
        <f aca="false">SUM('9.1. Kv-i szerv műk. bev. köt.'!L33+'9.2. Kv.-i műk. bev. önk.'!L33)</f>
        <v>0</v>
      </c>
      <c r="F11" s="12" t="n">
        <f aca="false">SUM('9.1. Kv-i szerv műk. bev. köt.'!M33+'9.2. Kv.-i műk. bev. önk.'!M33)</f>
        <v>0</v>
      </c>
      <c r="G11" s="11" t="s">
        <v>18</v>
      </c>
      <c r="H11" s="11"/>
      <c r="I11" s="12" t="n">
        <f aca="false">SUM('13.1-13.2. Kv.-i szerv köt-önk.'!H15+'13.1-13.2. Kv.-i szerv köt-önk.'!H42)</f>
        <v>0</v>
      </c>
      <c r="J11" s="12" t="n">
        <f aca="false">SUM('13.1-13.2. Kv.-i szerv köt-önk.'!I15+'13.1-13.2. Kv.-i szerv köt-önk.'!I42)</f>
        <v>0</v>
      </c>
      <c r="K11" s="12" t="n">
        <f aca="false">SUM('13.1-13.2. Kv.-i szerv köt-önk.'!J15+'13.1-13.2. Kv.-i szerv köt-önk.'!J42)</f>
        <v>0</v>
      </c>
    </row>
    <row r="12" customFormat="false" ht="12.75" hidden="false" customHeight="true" outlineLevel="0" collapsed="false">
      <c r="A12" s="9"/>
      <c r="B12" s="9"/>
      <c r="C12" s="9"/>
      <c r="D12" s="12"/>
      <c r="E12" s="12"/>
      <c r="F12" s="12"/>
      <c r="G12" s="11" t="s">
        <v>19</v>
      </c>
      <c r="H12" s="11"/>
      <c r="I12" s="12" t="n">
        <f aca="false">SUM('13.1-13.2. Kv.-i szerv köt-önk.'!H16+'13.1-13.2. Kv.-i szerv köt-önk.'!H43)</f>
        <v>0</v>
      </c>
      <c r="J12" s="12" t="n">
        <f aca="false">SUM('13.1-13.2. Kv.-i szerv köt-önk.'!I16+'13.1-13.2. Kv.-i szerv köt-önk.'!I43)</f>
        <v>0</v>
      </c>
      <c r="K12" s="12" t="n">
        <f aca="false">SUM('13.1-13.2. Kv.-i szerv köt-önk.'!J16+'13.1-13.2. Kv.-i szerv köt-önk.'!J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H17+'13.1-13.2. Kv.-i szerv köt-önk.'!H44)</f>
        <v>0</v>
      </c>
      <c r="J14" s="21" t="n">
        <f aca="false">SUM('13.1-13.2. Kv.-i szerv köt-önk.'!I17+'13.1-13.2. Kv.-i szerv köt-önk.'!I44)</f>
        <v>0</v>
      </c>
      <c r="K14" s="21" t="n">
        <f aca="false">SUM('13.1-13.2. Kv.-i szerv köt-önk.'!J17+'13.1-13.2. Kv.-i szerv köt-önk.'!J44)</f>
        <v>0</v>
      </c>
    </row>
    <row r="15" customFormat="false" ht="12.75" hidden="false" customHeight="true" outlineLevel="0" collapsed="false">
      <c r="A15" s="11"/>
      <c r="B15" s="11"/>
      <c r="C15" s="11"/>
      <c r="D15" s="12"/>
      <c r="E15" s="37"/>
      <c r="F15" s="37"/>
      <c r="G15" s="19" t="s">
        <v>22</v>
      </c>
      <c r="H15" s="19"/>
      <c r="I15" s="21" t="n">
        <f aca="false">SUM('13.1-13.2. Kv.-i szerv köt-önk.'!H18+'13.1-13.2. Kv.-i szerv köt-önk.'!H45)</f>
        <v>0</v>
      </c>
      <c r="J15" s="21" t="n">
        <f aca="false">SUM('13.1-13.2. Kv.-i szerv köt-önk.'!I18+'13.1-13.2. Kv.-i szerv köt-önk.'!I45)</f>
        <v>0</v>
      </c>
      <c r="K15" s="21" t="n">
        <f aca="false">SUM('13.1-13.2. Kv.-i szerv köt-önk.'!J18+'13.1-13.2. Kv.-i szerv köt-önk.'!J45)</f>
        <v>0</v>
      </c>
    </row>
    <row r="16" customFormat="false" ht="12.75" hidden="false" customHeight="true" outlineLevel="0" collapsed="false">
      <c r="A16" s="23" t="s">
        <v>23</v>
      </c>
      <c r="B16" s="23"/>
      <c r="C16" s="23"/>
      <c r="D16" s="24" t="n">
        <f aca="false">SUM(D8:D11)</f>
        <v>28688</v>
      </c>
      <c r="E16" s="24" t="n">
        <f aca="false">SUM(E8:E11)</f>
        <v>28688</v>
      </c>
      <c r="F16" s="24" t="n">
        <f aca="false">SUM(F8:F11)</f>
        <v>24260</v>
      </c>
      <c r="G16" s="23" t="s">
        <v>24</v>
      </c>
      <c r="H16" s="23"/>
      <c r="I16" s="24" t="n">
        <f aca="false">SUM(I8:I12)</f>
        <v>146366</v>
      </c>
      <c r="J16" s="24" t="n">
        <f aca="false">SUM(J8:J12)</f>
        <v>147694</v>
      </c>
      <c r="K16" s="24" t="n">
        <f aca="false">SUM(K8:K12)</f>
        <v>104768</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H22+'13.1-13.2. Kv.-i szerv köt-önk.'!H49)</f>
        <v>546</v>
      </c>
      <c r="J18" s="12" t="n">
        <f aca="false">SUM('13.1-13.2. Kv.-i szerv köt-önk.'!I22+'13.1-13.2. Kv.-i szerv köt-önk.'!I49)</f>
        <v>1046</v>
      </c>
      <c r="K18" s="12" t="n">
        <f aca="false">SUM('13.1-13.2. Kv.-i szerv köt-önk.'!J22+'13.1-13.2. Kv.-i szerv köt-önk.'!J49)</f>
        <v>767</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H23+'13.1-13.2. Kv.-i szerv köt-önk.'!H50)</f>
        <v>851</v>
      </c>
      <c r="J19" s="12" t="n">
        <f aca="false">SUM('13.1-13.2. Kv.-i szerv köt-önk.'!I23+'13.1-13.2. Kv.-i szerv köt-önk.'!I50)</f>
        <v>351</v>
      </c>
      <c r="K19" s="12" t="n">
        <f aca="false">SUM('13.1-13.2. Kv.-i szerv köt-önk.'!J23+'13.1-13.2. Kv.-i szerv köt-önk.'!J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H24+'13.1-13.2. Kv.-i szerv köt-önk.'!H51)</f>
        <v>0</v>
      </c>
      <c r="J20" s="12" t="n">
        <f aca="false">SUM('13.1-13.2. Kv.-i szerv köt-önk.'!I24+'13.1-13.2. Kv.-i szerv köt-önk.'!I51)</f>
        <v>0</v>
      </c>
      <c r="K20" s="12" t="n">
        <f aca="false">SUM('13.1-13.2. Kv.-i szerv köt-önk.'!J24+'13.1-13.2. Kv.-i szerv köt-önk.'!J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397</v>
      </c>
      <c r="J21" s="24" t="n">
        <f aca="false">SUM(J18:J20)</f>
        <v>1397</v>
      </c>
      <c r="K21" s="24" t="n">
        <f aca="false">SUM(K18:K20)</f>
        <v>767</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28688</v>
      </c>
      <c r="E23" s="24" t="n">
        <f aca="false">SUM(E16+E21)</f>
        <v>28688</v>
      </c>
      <c r="F23" s="24" t="n">
        <f aca="false">SUM(F16+F21)</f>
        <v>24260</v>
      </c>
      <c r="G23" s="23" t="s">
        <v>34</v>
      </c>
      <c r="H23" s="23"/>
      <c r="I23" s="24" t="n">
        <f aca="false">SUM(I16+I21)</f>
        <v>147763</v>
      </c>
      <c r="J23" s="24" t="n">
        <f aca="false">SUM(J16+J21)</f>
        <v>149091</v>
      </c>
      <c r="K23" s="24" t="n">
        <f aca="false">SUM(K16+K21)</f>
        <v>105535</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H34)</f>
        <v>119075</v>
      </c>
      <c r="E25" s="29" t="n">
        <f aca="false">SUM('4.-4.1.Finanszír. bev. mindö.  '!I34)</f>
        <v>120403</v>
      </c>
      <c r="F25" s="29" t="n">
        <f aca="false">SUM('4.-4.1.Finanszír. bev. mindö.  '!J34)</f>
        <v>79631</v>
      </c>
      <c r="G25" s="23" t="s">
        <v>36</v>
      </c>
      <c r="H25" s="23"/>
      <c r="I25" s="24" t="n">
        <f aca="false">SUM('10. Kiad. mindössz.'!H52)</f>
        <v>0</v>
      </c>
      <c r="J25" s="24" t="n">
        <f aca="false">SUM('10. Kiad. mindössz.'!I52)</f>
        <v>0</v>
      </c>
      <c r="K25" s="24" t="n">
        <f aca="false">SUM('10. Kiad. mindössz.'!J52)</f>
        <v>0</v>
      </c>
    </row>
    <row r="26" customFormat="false" ht="12.75" hidden="false" customHeight="true" outlineLevel="0" collapsed="false">
      <c r="A26" s="19" t="s">
        <v>37</v>
      </c>
      <c r="B26" s="19"/>
      <c r="C26" s="19"/>
      <c r="D26" s="31" t="n">
        <f aca="false">SUM('4.-4.1.Finanszír. bev. mindö.  '!H28)</f>
        <v>3094</v>
      </c>
      <c r="E26" s="31" t="n">
        <f aca="false">SUM('4.-4.1.Finanszír. bev. mindö.  '!I28)</f>
        <v>2944</v>
      </c>
      <c r="F26" s="31" t="n">
        <f aca="false">SUM('4.-4.1.Finanszír. bev. mindö.  '!J28)</f>
        <v>2944</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47763</v>
      </c>
      <c r="E28" s="24" t="n">
        <f aca="false">SUM(E23+E25)</f>
        <v>149091</v>
      </c>
      <c r="F28" s="24" t="n">
        <f aca="false">SUM(F23+F25)</f>
        <v>103891</v>
      </c>
      <c r="G28" s="33" t="s">
        <v>39</v>
      </c>
      <c r="H28" s="33"/>
      <c r="I28" s="24" t="n">
        <f aca="false">SUM(I23+I25)</f>
        <v>147763</v>
      </c>
      <c r="J28" s="24" t="n">
        <f aca="false">SUM(J23+J25)</f>
        <v>149091</v>
      </c>
      <c r="K28" s="24" t="n">
        <f aca="false">SUM(K23+K25)</f>
        <v>105535</v>
      </c>
    </row>
    <row r="30" s="39" customFormat="true" ht="16.5" hidden="false" customHeight="true" outlineLevel="0" collapsed="false"/>
    <row r="31" s="39" customFormat="true" ht="16.5" hidden="false" customHeight="true" outlineLevel="0" collapsed="false"/>
    <row r="32" s="39" customFormat="true" ht="16.5" hidden="false" customHeight="true" outlineLevel="0" collapsed="false"/>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 width="45.7"/>
    <col collapsed="false" customWidth="true" hidden="false" outlineLevel="0" max="16" min="2" style="2" width="7.85"/>
    <col collapsed="false" customWidth="true" hidden="false" outlineLevel="0" max="17" min="17" style="2" width="9.41"/>
    <col collapsed="false" customWidth="true" hidden="false" outlineLevel="0" max="18" min="18" style="2" width="10.13"/>
    <col collapsed="false" customWidth="true" hidden="false" outlineLevel="0" max="19" min="19" style="2" width="11.42"/>
    <col collapsed="false" customWidth="true" hidden="false" outlineLevel="0" max="20" min="20" style="2" width="12.7"/>
    <col collapsed="false" customWidth="false" hidden="false" outlineLevel="0" max="257" min="21" style="2" width="9.14"/>
  </cols>
  <sheetData>
    <row r="1" customFormat="false" ht="12.75" hidden="false" customHeight="true" outlineLevel="0" collapsed="false">
      <c r="A1" s="72" t="s">
        <v>564</v>
      </c>
      <c r="B1" s="72"/>
      <c r="C1" s="72"/>
      <c r="D1" s="72"/>
      <c r="E1" s="72"/>
      <c r="F1" s="72"/>
      <c r="G1" s="72"/>
      <c r="H1" s="72"/>
      <c r="I1" s="72"/>
      <c r="J1" s="72"/>
      <c r="K1" s="72"/>
      <c r="L1" s="72"/>
      <c r="M1" s="72"/>
      <c r="N1" s="72"/>
      <c r="P1" s="74" t="s">
        <v>565</v>
      </c>
    </row>
    <row r="2" customFormat="false" ht="6.75" hidden="false" customHeight="true" outlineLevel="0" collapsed="false">
      <c r="A2" s="241"/>
      <c r="B2" s="241"/>
      <c r="C2" s="241"/>
      <c r="D2" s="241"/>
      <c r="E2" s="241"/>
      <c r="F2" s="241"/>
      <c r="G2" s="241"/>
      <c r="H2" s="241"/>
      <c r="I2" s="241"/>
      <c r="J2" s="241"/>
      <c r="K2" s="241"/>
      <c r="L2" s="241"/>
      <c r="M2" s="241"/>
      <c r="N2" s="241"/>
    </row>
    <row r="3" customFormat="false" ht="18" hidden="false" customHeight="true" outlineLevel="0" collapsed="false">
      <c r="A3" s="43" t="s">
        <v>481</v>
      </c>
      <c r="B3" s="43"/>
      <c r="C3" s="43"/>
      <c r="D3" s="43"/>
      <c r="E3" s="43"/>
      <c r="F3" s="43"/>
      <c r="G3" s="43"/>
      <c r="H3" s="43"/>
      <c r="I3" s="43"/>
      <c r="J3" s="43"/>
      <c r="K3" s="43"/>
      <c r="L3" s="43"/>
      <c r="M3" s="43"/>
      <c r="N3" s="43"/>
      <c r="O3" s="43"/>
      <c r="P3" s="43"/>
    </row>
    <row r="4" customFormat="false" ht="14.25" hidden="false" customHeight="true" outlineLevel="0" collapsed="false">
      <c r="A4" s="43" t="s">
        <v>273</v>
      </c>
      <c r="B4" s="43"/>
      <c r="C4" s="43"/>
      <c r="D4" s="43"/>
      <c r="E4" s="43"/>
      <c r="F4" s="43"/>
      <c r="G4" s="43"/>
      <c r="H4" s="43"/>
      <c r="I4" s="43"/>
      <c r="J4" s="43"/>
      <c r="K4" s="43"/>
      <c r="L4" s="43"/>
      <c r="M4" s="43"/>
      <c r="N4" s="43"/>
      <c r="O4" s="43"/>
      <c r="P4" s="43"/>
    </row>
    <row r="5" customFormat="false" ht="14.25" hidden="false" customHeight="true" outlineLevel="0" collapsed="false">
      <c r="A5" s="43" t="s">
        <v>3</v>
      </c>
      <c r="B5" s="43"/>
      <c r="C5" s="43"/>
      <c r="D5" s="43"/>
      <c r="E5" s="43"/>
      <c r="F5" s="43"/>
      <c r="G5" s="43"/>
      <c r="H5" s="43"/>
      <c r="I5" s="43"/>
      <c r="J5" s="43"/>
      <c r="K5" s="43"/>
      <c r="L5" s="43"/>
      <c r="M5" s="43"/>
      <c r="N5" s="43"/>
      <c r="O5" s="43"/>
      <c r="P5" s="43"/>
    </row>
    <row r="6" customFormat="false" ht="6.75" hidden="false" customHeight="true" outlineLevel="0" collapsed="false">
      <c r="A6" s="161"/>
      <c r="B6" s="161"/>
      <c r="C6" s="161"/>
      <c r="D6" s="161"/>
      <c r="E6" s="161"/>
      <c r="F6" s="161"/>
      <c r="G6" s="161"/>
      <c r="H6" s="161"/>
      <c r="I6" s="161"/>
      <c r="J6" s="161"/>
      <c r="K6" s="161"/>
      <c r="L6" s="161"/>
      <c r="M6" s="161"/>
      <c r="N6" s="161"/>
    </row>
    <row r="7" customFormat="false" ht="14.25" hidden="false" customHeight="true" outlineLevel="0" collapsed="false">
      <c r="A7" s="240" t="s">
        <v>311</v>
      </c>
      <c r="B7" s="9" t="s">
        <v>56</v>
      </c>
      <c r="C7" s="9"/>
      <c r="D7" s="9"/>
      <c r="E7" s="9"/>
      <c r="F7" s="9"/>
      <c r="G7" s="9"/>
      <c r="H7" s="9"/>
      <c r="I7" s="9"/>
      <c r="J7" s="9"/>
      <c r="K7" s="9"/>
      <c r="L7" s="9"/>
      <c r="M7" s="9"/>
      <c r="N7" s="9"/>
      <c r="O7" s="9"/>
      <c r="P7" s="9"/>
    </row>
    <row r="8" customFormat="false" ht="15" hidden="false" customHeight="true" outlineLevel="0" collapsed="false">
      <c r="A8" s="44"/>
      <c r="B8" s="44"/>
      <c r="C8" s="44"/>
      <c r="D8" s="44"/>
      <c r="E8" s="44"/>
      <c r="F8" s="44"/>
      <c r="G8" s="44"/>
      <c r="H8" s="44"/>
      <c r="I8" s="44"/>
      <c r="J8" s="44"/>
      <c r="K8" s="44"/>
      <c r="L8" s="44"/>
      <c r="M8" s="44"/>
      <c r="N8" s="44"/>
      <c r="P8" s="45" t="s">
        <v>61</v>
      </c>
    </row>
    <row r="9" customFormat="false" ht="15" hidden="false" customHeight="true" outlineLevel="0" collapsed="false">
      <c r="A9" s="7" t="s">
        <v>385</v>
      </c>
      <c r="B9" s="46" t="s">
        <v>273</v>
      </c>
      <c r="C9" s="46"/>
      <c r="D9" s="46"/>
      <c r="E9" s="46"/>
      <c r="F9" s="46"/>
      <c r="G9" s="46"/>
      <c r="H9" s="46"/>
      <c r="I9" s="46"/>
      <c r="J9" s="46"/>
      <c r="K9" s="46"/>
      <c r="L9" s="46"/>
      <c r="M9" s="46"/>
      <c r="N9" s="46"/>
      <c r="O9" s="46"/>
      <c r="P9" s="46"/>
    </row>
    <row r="10" customFormat="false" ht="24" hidden="false" customHeight="true" outlineLevel="0" collapsed="false">
      <c r="A10" s="7"/>
      <c r="B10" s="61" t="s">
        <v>367</v>
      </c>
      <c r="C10" s="61"/>
      <c r="D10" s="61"/>
      <c r="E10" s="61" t="s">
        <v>368</v>
      </c>
      <c r="F10" s="61"/>
      <c r="G10" s="61"/>
      <c r="H10" s="61" t="s">
        <v>369</v>
      </c>
      <c r="I10" s="61"/>
      <c r="J10" s="61"/>
      <c r="K10" s="61" t="s">
        <v>370</v>
      </c>
      <c r="L10" s="61"/>
      <c r="M10" s="61"/>
      <c r="N10" s="46" t="s">
        <v>66</v>
      </c>
      <c r="O10" s="46"/>
      <c r="P10" s="46"/>
    </row>
    <row r="11" customFormat="false" ht="27" hidden="false" customHeight="false" outlineLevel="0" collapsed="false">
      <c r="A11" s="7"/>
      <c r="B11" s="47" t="s">
        <v>67</v>
      </c>
      <c r="C11" s="47" t="s">
        <v>68</v>
      </c>
      <c r="D11" s="47" t="s">
        <v>69</v>
      </c>
      <c r="E11" s="47" t="s">
        <v>67</v>
      </c>
      <c r="F11" s="47" t="s">
        <v>68</v>
      </c>
      <c r="G11" s="47" t="s">
        <v>69</v>
      </c>
      <c r="H11" s="47" t="s">
        <v>67</v>
      </c>
      <c r="I11" s="47" t="s">
        <v>68</v>
      </c>
      <c r="J11" s="47" t="s">
        <v>69</v>
      </c>
      <c r="K11" s="47" t="s">
        <v>67</v>
      </c>
      <c r="L11" s="47" t="s">
        <v>68</v>
      </c>
      <c r="M11" s="47" t="s">
        <v>69</v>
      </c>
      <c r="N11" s="47" t="s">
        <v>67</v>
      </c>
      <c r="O11" s="47" t="s">
        <v>68</v>
      </c>
      <c r="P11" s="47" t="s">
        <v>69</v>
      </c>
    </row>
    <row r="12" customFormat="false" ht="13.5" hidden="false" customHeight="true" outlineLevel="0" collapsed="false">
      <c r="A12" s="15" t="s">
        <v>12</v>
      </c>
      <c r="B12" s="89" t="n">
        <v>85238</v>
      </c>
      <c r="C12" s="89" t="n">
        <v>85729</v>
      </c>
      <c r="D12" s="89" t="n">
        <v>58093</v>
      </c>
      <c r="E12" s="89" t="n">
        <v>9656</v>
      </c>
      <c r="F12" s="89" t="n">
        <v>9656</v>
      </c>
      <c r="G12" s="89" t="n">
        <v>5835</v>
      </c>
      <c r="H12" s="89" t="n">
        <v>2672</v>
      </c>
      <c r="I12" s="89" t="n">
        <v>2672</v>
      </c>
      <c r="J12" s="89" t="n">
        <v>2014</v>
      </c>
      <c r="K12" s="89" t="n">
        <v>1314</v>
      </c>
      <c r="L12" s="89" t="n">
        <v>1314</v>
      </c>
      <c r="M12" s="89" t="n">
        <v>884</v>
      </c>
      <c r="N12" s="12" t="n">
        <f aca="false">SUM(B12+E12+H12+K12)</f>
        <v>98880</v>
      </c>
      <c r="O12" s="12" t="n">
        <f aca="false">SUM(C12+F12+I12+L12)</f>
        <v>99371</v>
      </c>
      <c r="P12" s="12" t="n">
        <f aca="false">SUM(D12+G12+J12+M12)</f>
        <v>66826</v>
      </c>
      <c r="Q12" s="149"/>
      <c r="R12" s="149"/>
      <c r="T12" s="149"/>
    </row>
    <row r="13" customFormat="false" ht="13.5" hidden="false" customHeight="true" outlineLevel="0" collapsed="false">
      <c r="A13" s="182" t="s">
        <v>387</v>
      </c>
      <c r="B13" s="89" t="n">
        <v>24057</v>
      </c>
      <c r="C13" s="89" t="n">
        <v>24111</v>
      </c>
      <c r="D13" s="89" t="n">
        <v>16519</v>
      </c>
      <c r="E13" s="89" t="n">
        <v>2763</v>
      </c>
      <c r="F13" s="89" t="n">
        <v>2763</v>
      </c>
      <c r="G13" s="89" t="n">
        <v>1758</v>
      </c>
      <c r="H13" s="89" t="n">
        <v>744</v>
      </c>
      <c r="I13" s="89" t="n">
        <v>744</v>
      </c>
      <c r="J13" s="89" t="n">
        <v>502</v>
      </c>
      <c r="K13" s="89" t="n">
        <v>220</v>
      </c>
      <c r="L13" s="89" t="n">
        <v>220</v>
      </c>
      <c r="M13" s="89" t="n">
        <v>183</v>
      </c>
      <c r="N13" s="12" t="n">
        <f aca="false">SUM(B13+E13+H13+K13)</f>
        <v>27784</v>
      </c>
      <c r="O13" s="12" t="n">
        <f aca="false">SUM(C13+F13+I13+L13)</f>
        <v>27838</v>
      </c>
      <c r="P13" s="12" t="n">
        <f aca="false">SUM(D13+G13+J13+M13)</f>
        <v>18962</v>
      </c>
      <c r="Q13" s="149"/>
      <c r="R13" s="149"/>
      <c r="T13" s="149"/>
    </row>
    <row r="14" customFormat="false" ht="13.5" hidden="false" customHeight="true" outlineLevel="0" collapsed="false">
      <c r="A14" s="15" t="s">
        <v>388</v>
      </c>
      <c r="B14" s="89" t="n">
        <v>62462</v>
      </c>
      <c r="C14" s="89" t="n">
        <v>62462</v>
      </c>
      <c r="D14" s="89" t="n">
        <v>41686</v>
      </c>
      <c r="E14" s="89" t="n">
        <v>14023</v>
      </c>
      <c r="F14" s="89" t="n">
        <v>14023</v>
      </c>
      <c r="G14" s="89" t="n">
        <v>10511</v>
      </c>
      <c r="H14" s="89" t="n">
        <v>891</v>
      </c>
      <c r="I14" s="89" t="n">
        <v>891</v>
      </c>
      <c r="J14" s="89" t="n">
        <v>834</v>
      </c>
      <c r="K14" s="89"/>
      <c r="L14" s="89"/>
      <c r="M14" s="89"/>
      <c r="N14" s="12" t="n">
        <f aca="false">SUM(B14+E14+H14+K14)</f>
        <v>77376</v>
      </c>
      <c r="O14" s="12" t="n">
        <f aca="false">SUM(C14+F14+I14+L14)</f>
        <v>77376</v>
      </c>
      <c r="P14" s="12" t="n">
        <f aca="false">SUM(D14+G14+J14+M14)</f>
        <v>53031</v>
      </c>
      <c r="Q14" s="149"/>
      <c r="R14" s="149"/>
      <c r="T14" s="149"/>
    </row>
    <row r="15" customFormat="false" ht="13.5" hidden="false" customHeight="true" outlineLevel="0" collapsed="false">
      <c r="A15" s="183" t="s">
        <v>389</v>
      </c>
      <c r="B15" s="89"/>
      <c r="C15" s="89"/>
      <c r="D15" s="89"/>
      <c r="E15" s="89"/>
      <c r="F15" s="89"/>
      <c r="G15" s="89"/>
      <c r="H15" s="89"/>
      <c r="I15" s="89"/>
      <c r="J15" s="89"/>
      <c r="K15" s="89"/>
      <c r="L15" s="89"/>
      <c r="M15" s="89"/>
      <c r="N15" s="12" t="n">
        <f aca="false">SUM(B15+E15+H15+K15)</f>
        <v>0</v>
      </c>
      <c r="O15" s="12" t="n">
        <f aca="false">SUM(C15+F15+I15+L15)</f>
        <v>0</v>
      </c>
      <c r="P15" s="12" t="n">
        <f aca="false">SUM(D15+G15+J15+M15)</f>
        <v>0</v>
      </c>
      <c r="Q15" s="149"/>
      <c r="R15" s="149"/>
      <c r="T15" s="149"/>
    </row>
    <row r="16" customFormat="false" ht="13.5" hidden="false" customHeight="true" outlineLevel="0" collapsed="false">
      <c r="A16" s="15" t="s">
        <v>390</v>
      </c>
      <c r="B16" s="89" t="n">
        <v>14968</v>
      </c>
      <c r="C16" s="89" t="n">
        <v>14968</v>
      </c>
      <c r="D16" s="89" t="n">
        <v>14968</v>
      </c>
      <c r="E16" s="89"/>
      <c r="F16" s="89"/>
      <c r="G16" s="89"/>
      <c r="H16" s="89"/>
      <c r="I16" s="89"/>
      <c r="J16" s="89"/>
      <c r="K16" s="89"/>
      <c r="L16" s="89"/>
      <c r="M16" s="89"/>
      <c r="N16" s="12" t="n">
        <f aca="false">SUM(B16+E16+H16+K16)</f>
        <v>14968</v>
      </c>
      <c r="O16" s="12" t="n">
        <f aca="false">SUM(C16+F16+I16+L16)</f>
        <v>14968</v>
      </c>
      <c r="P16" s="12" t="n">
        <f aca="false">SUM(D16+G16+J16+M16)</f>
        <v>14968</v>
      </c>
      <c r="Q16" s="149"/>
      <c r="R16" s="149"/>
      <c r="T16" s="149"/>
    </row>
    <row r="17" customFormat="false" ht="13.5" hidden="false" customHeight="true" outlineLevel="0" collapsed="false">
      <c r="A17" s="184"/>
      <c r="B17" s="89"/>
      <c r="C17" s="89"/>
      <c r="D17" s="89"/>
      <c r="E17" s="89"/>
      <c r="F17" s="89"/>
      <c r="G17" s="89"/>
      <c r="H17" s="89"/>
      <c r="I17" s="89"/>
      <c r="J17" s="89"/>
      <c r="K17" s="89"/>
      <c r="L17" s="89"/>
      <c r="M17" s="89"/>
      <c r="N17" s="12"/>
      <c r="O17" s="89"/>
      <c r="P17" s="89"/>
      <c r="Q17" s="149"/>
      <c r="R17" s="149"/>
      <c r="T17" s="149"/>
    </row>
    <row r="18" customFormat="false" ht="13.5" hidden="false" customHeight="true" outlineLevel="0" collapsed="false">
      <c r="A18" s="27" t="s">
        <v>484</v>
      </c>
      <c r="B18" s="258" t="n">
        <f aca="false">SUM(B12:B16)</f>
        <v>186725</v>
      </c>
      <c r="C18" s="258" t="n">
        <f aca="false">SUM(C12:C16)</f>
        <v>187270</v>
      </c>
      <c r="D18" s="258" t="n">
        <f aca="false">SUM(D12:D16)</f>
        <v>131266</v>
      </c>
      <c r="E18" s="258" t="n">
        <f aca="false">SUM(E12:E16)</f>
        <v>26442</v>
      </c>
      <c r="F18" s="258" t="n">
        <f aca="false">SUM(F12:F16)</f>
        <v>26442</v>
      </c>
      <c r="G18" s="258" t="n">
        <f aca="false">SUM(G12:G16)</f>
        <v>18104</v>
      </c>
      <c r="H18" s="258" t="n">
        <f aca="false">SUM(H12:H16)</f>
        <v>4307</v>
      </c>
      <c r="I18" s="258" t="n">
        <f aca="false">SUM(I12:I16)</f>
        <v>4307</v>
      </c>
      <c r="J18" s="258" t="n">
        <f aca="false">SUM(J12:J16)</f>
        <v>3350</v>
      </c>
      <c r="K18" s="258" t="n">
        <f aca="false">SUM(K12:K16)</f>
        <v>1534</v>
      </c>
      <c r="L18" s="258" t="n">
        <f aca="false">SUM(L12:L16)</f>
        <v>1534</v>
      </c>
      <c r="M18" s="258" t="n">
        <f aca="false">SUM(M12:M16)</f>
        <v>1067</v>
      </c>
      <c r="N18" s="258" t="n">
        <f aca="false">SUM(N12:N16)</f>
        <v>219008</v>
      </c>
      <c r="O18" s="258" t="n">
        <f aca="false">SUM(O12:O16)</f>
        <v>219553</v>
      </c>
      <c r="P18" s="258" t="n">
        <f aca="false">SUM(P12:P16)</f>
        <v>153787</v>
      </c>
      <c r="Q18" s="149"/>
      <c r="R18" s="149"/>
      <c r="T18" s="149"/>
    </row>
    <row r="19" customFormat="false" ht="13.5" hidden="false" customHeight="true" outlineLevel="0" collapsed="false">
      <c r="A19" s="27"/>
      <c r="B19" s="259"/>
      <c r="C19" s="259"/>
      <c r="D19" s="259"/>
      <c r="E19" s="259"/>
      <c r="F19" s="259"/>
      <c r="G19" s="259"/>
      <c r="H19" s="191"/>
      <c r="I19" s="191"/>
      <c r="J19" s="191"/>
      <c r="K19" s="191"/>
      <c r="L19" s="191"/>
      <c r="M19" s="191"/>
      <c r="N19" s="12"/>
      <c r="O19" s="191"/>
      <c r="P19" s="191"/>
      <c r="Q19" s="149"/>
      <c r="R19" s="149"/>
      <c r="T19" s="149"/>
    </row>
    <row r="20" customFormat="false" ht="13.5" hidden="false" customHeight="true" outlineLevel="0" collapsed="false">
      <c r="A20" s="185" t="s">
        <v>26</v>
      </c>
      <c r="B20" s="12" t="n">
        <v>1270</v>
      </c>
      <c r="C20" s="12" t="n">
        <v>1270</v>
      </c>
      <c r="D20" s="12" t="n">
        <v>490</v>
      </c>
      <c r="E20" s="245"/>
      <c r="F20" s="245"/>
      <c r="G20" s="245"/>
      <c r="H20" s="12"/>
      <c r="I20" s="12"/>
      <c r="J20" s="12"/>
      <c r="K20" s="12"/>
      <c r="L20" s="12"/>
      <c r="M20" s="12"/>
      <c r="N20" s="12" t="n">
        <f aca="false">SUM(B20+E20+H20+K20)</f>
        <v>1270</v>
      </c>
      <c r="O20" s="12" t="n">
        <f aca="false">SUM(C20+F20+I20+L20)</f>
        <v>1270</v>
      </c>
      <c r="P20" s="12" t="n">
        <f aca="false">SUM(D20+G20+J20+M20)</f>
        <v>490</v>
      </c>
      <c r="Q20" s="149"/>
      <c r="R20" s="149"/>
      <c r="T20" s="149"/>
    </row>
    <row r="21" customFormat="false" ht="13.5" hidden="false" customHeight="true" outlineLevel="0" collapsed="false">
      <c r="A21" s="185" t="s">
        <v>28</v>
      </c>
      <c r="B21" s="12" t="n">
        <v>14374</v>
      </c>
      <c r="C21" s="12" t="n">
        <v>14374</v>
      </c>
      <c r="D21" s="12" t="n">
        <v>1371</v>
      </c>
      <c r="E21" s="246"/>
      <c r="F21" s="246"/>
      <c r="G21" s="246"/>
      <c r="H21" s="242"/>
      <c r="I21" s="242"/>
      <c r="J21" s="242"/>
      <c r="K21" s="242"/>
      <c r="L21" s="242"/>
      <c r="M21" s="242"/>
      <c r="N21" s="12" t="n">
        <f aca="false">SUM(B21+E21+H21+K21)</f>
        <v>14374</v>
      </c>
      <c r="O21" s="12" t="n">
        <f aca="false">SUM(C21+F21+I21+L21)</f>
        <v>14374</v>
      </c>
      <c r="P21" s="12" t="n">
        <f aca="false">SUM(D21+G21+J21+M21)</f>
        <v>1371</v>
      </c>
      <c r="Q21" s="149"/>
      <c r="R21" s="149"/>
      <c r="T21" s="149"/>
    </row>
    <row r="22" customFormat="false" ht="13.5" hidden="false" customHeight="true" outlineLevel="0" collapsed="false">
      <c r="A22" s="185" t="s">
        <v>394</v>
      </c>
      <c r="B22" s="12"/>
      <c r="C22" s="12"/>
      <c r="D22" s="12"/>
      <c r="E22" s="246"/>
      <c r="F22" s="246"/>
      <c r="G22" s="246"/>
      <c r="H22" s="242"/>
      <c r="I22" s="242"/>
      <c r="J22" s="242"/>
      <c r="K22" s="242"/>
      <c r="L22" s="242"/>
      <c r="M22" s="242"/>
      <c r="N22" s="12" t="n">
        <f aca="false">SUM(B22+E22+H22+K22)</f>
        <v>0</v>
      </c>
      <c r="O22" s="12" t="n">
        <f aca="false">SUM(C22+F22+I22+L22)</f>
        <v>0</v>
      </c>
      <c r="P22" s="12" t="n">
        <f aca="false">SUM(D22+G22+J22+M22)</f>
        <v>0</v>
      </c>
      <c r="Q22" s="149"/>
      <c r="R22" s="149"/>
      <c r="T22" s="149"/>
    </row>
    <row r="23" customFormat="false" ht="13.5" hidden="false" customHeight="true" outlineLevel="0" collapsed="false">
      <c r="A23" s="27" t="s">
        <v>485</v>
      </c>
      <c r="B23" s="24" t="n">
        <f aca="false">SUM(B20:B22)</f>
        <v>15644</v>
      </c>
      <c r="C23" s="24" t="n">
        <f aca="false">SUM(C20:C22)</f>
        <v>15644</v>
      </c>
      <c r="D23" s="24" t="n">
        <f aca="false">SUM(D20:D22)</f>
        <v>1861</v>
      </c>
      <c r="E23" s="24" t="n">
        <f aca="false">SUM(E20:E22)</f>
        <v>0</v>
      </c>
      <c r="F23" s="24" t="n">
        <f aca="false">SUM(F20:F22)</f>
        <v>0</v>
      </c>
      <c r="G23" s="24" t="n">
        <f aca="false">SUM(G20:G22)</f>
        <v>0</v>
      </c>
      <c r="H23" s="24" t="n">
        <f aca="false">SUM(H20:H22)</f>
        <v>0</v>
      </c>
      <c r="I23" s="24" t="n">
        <f aca="false">SUM(I20:I22)</f>
        <v>0</v>
      </c>
      <c r="J23" s="24" t="n">
        <f aca="false">SUM(J20:J22)</f>
        <v>0</v>
      </c>
      <c r="K23" s="24" t="n">
        <f aca="false">SUM(K20:K22)</f>
        <v>0</v>
      </c>
      <c r="L23" s="24" t="n">
        <f aca="false">SUM(L20:L22)</f>
        <v>0</v>
      </c>
      <c r="M23" s="24" t="n">
        <f aca="false">SUM(M20:M22)</f>
        <v>0</v>
      </c>
      <c r="N23" s="24" t="n">
        <f aca="false">SUM(N20:N22)</f>
        <v>15644</v>
      </c>
      <c r="O23" s="24" t="n">
        <f aca="false">SUM(O20:O22)</f>
        <v>15644</v>
      </c>
      <c r="P23" s="24" t="n">
        <f aca="false">SUM(P20:P22)</f>
        <v>1861</v>
      </c>
      <c r="Q23" s="149"/>
      <c r="R23" s="149"/>
      <c r="T23" s="149"/>
    </row>
    <row r="25" customFormat="false" ht="12.75" hidden="false" customHeight="false" outlineLevel="0" collapsed="false">
      <c r="A25" s="72"/>
      <c r="B25" s="72"/>
      <c r="C25" s="72"/>
      <c r="D25" s="72"/>
      <c r="E25" s="72"/>
      <c r="F25" s="72"/>
      <c r="G25" s="72"/>
      <c r="H25" s="72"/>
      <c r="I25" s="72"/>
      <c r="J25" s="72"/>
      <c r="K25" s="72"/>
      <c r="L25" s="72"/>
      <c r="M25" s="72"/>
      <c r="N25" s="72"/>
      <c r="P25" s="74" t="s">
        <v>566</v>
      </c>
    </row>
    <row r="26" customFormat="false" ht="6.75" hidden="false" customHeight="true" outlineLevel="0" collapsed="false">
      <c r="A26" s="241"/>
      <c r="B26" s="241"/>
      <c r="C26" s="241"/>
      <c r="D26" s="241"/>
      <c r="E26" s="241"/>
      <c r="F26" s="241"/>
      <c r="G26" s="241"/>
      <c r="H26" s="241"/>
      <c r="I26" s="241"/>
      <c r="J26" s="241"/>
      <c r="K26" s="241"/>
      <c r="L26" s="241"/>
      <c r="M26" s="241"/>
      <c r="N26" s="241"/>
    </row>
    <row r="27" customFormat="false" ht="12.75" hidden="false" customHeight="false" outlineLevel="0" collapsed="false">
      <c r="A27" s="43" t="s">
        <v>481</v>
      </c>
      <c r="B27" s="43"/>
      <c r="C27" s="43"/>
      <c r="D27" s="43"/>
      <c r="E27" s="43"/>
      <c r="F27" s="43"/>
      <c r="G27" s="43"/>
      <c r="H27" s="43"/>
      <c r="I27" s="43"/>
      <c r="J27" s="43"/>
      <c r="K27" s="43"/>
      <c r="L27" s="43"/>
      <c r="M27" s="43"/>
      <c r="N27" s="43"/>
      <c r="O27" s="43"/>
      <c r="P27" s="43"/>
    </row>
    <row r="28" customFormat="false" ht="12.75" hidden="false" customHeight="false" outlineLevel="0" collapsed="false">
      <c r="A28" s="43" t="s">
        <v>286</v>
      </c>
      <c r="B28" s="43"/>
      <c r="C28" s="43"/>
      <c r="D28" s="43"/>
      <c r="E28" s="43"/>
      <c r="F28" s="43"/>
      <c r="G28" s="43"/>
      <c r="H28" s="43"/>
      <c r="I28" s="43"/>
      <c r="J28" s="43"/>
      <c r="K28" s="43"/>
      <c r="L28" s="43"/>
      <c r="M28" s="43"/>
      <c r="N28" s="43"/>
      <c r="O28" s="43"/>
      <c r="P28" s="43"/>
    </row>
    <row r="29" customFormat="false" ht="12.75" hidden="false" customHeight="false" outlineLevel="0" collapsed="false">
      <c r="A29" s="43" t="s">
        <v>3</v>
      </c>
      <c r="B29" s="43"/>
      <c r="C29" s="43"/>
      <c r="D29" s="43"/>
      <c r="E29" s="43"/>
      <c r="F29" s="43"/>
      <c r="G29" s="43"/>
      <c r="H29" s="43"/>
      <c r="I29" s="43"/>
      <c r="J29" s="43"/>
      <c r="K29" s="43"/>
      <c r="L29" s="43"/>
      <c r="M29" s="43"/>
      <c r="N29" s="43"/>
      <c r="O29" s="43"/>
      <c r="P29" s="43"/>
    </row>
    <row r="30" customFormat="false" ht="7.5" hidden="false" customHeight="true" outlineLevel="0" collapsed="false">
      <c r="A30" s="161"/>
      <c r="B30" s="161"/>
      <c r="C30" s="161"/>
      <c r="D30" s="161"/>
      <c r="E30" s="161"/>
      <c r="F30" s="161"/>
      <c r="G30" s="161"/>
      <c r="H30" s="161"/>
      <c r="I30" s="161"/>
      <c r="J30" s="161"/>
      <c r="K30" s="161"/>
      <c r="L30" s="161"/>
      <c r="M30" s="161"/>
      <c r="N30" s="161"/>
    </row>
    <row r="31" customFormat="false" ht="12.75" hidden="false" customHeight="false" outlineLevel="0" collapsed="false">
      <c r="A31" s="240" t="s">
        <v>311</v>
      </c>
      <c r="B31" s="9" t="s">
        <v>56</v>
      </c>
      <c r="C31" s="9"/>
      <c r="D31" s="9"/>
      <c r="E31" s="9"/>
      <c r="F31" s="9"/>
      <c r="G31" s="9"/>
      <c r="H31" s="9"/>
      <c r="I31" s="9"/>
      <c r="J31" s="9"/>
      <c r="K31" s="9"/>
      <c r="L31" s="9"/>
      <c r="M31" s="9"/>
      <c r="N31" s="9"/>
      <c r="O31" s="9"/>
      <c r="P31" s="9"/>
    </row>
    <row r="32" customFormat="false" ht="12.75" hidden="false" customHeight="false" outlineLevel="0" collapsed="false">
      <c r="A32" s="44"/>
      <c r="B32" s="44"/>
      <c r="C32" s="44"/>
      <c r="D32" s="44"/>
      <c r="E32" s="44"/>
      <c r="F32" s="44"/>
      <c r="G32" s="44"/>
      <c r="H32" s="44"/>
      <c r="I32" s="44"/>
      <c r="J32" s="44"/>
      <c r="K32" s="44"/>
      <c r="L32" s="44"/>
      <c r="M32" s="44"/>
      <c r="N32" s="44"/>
      <c r="P32" s="45" t="s">
        <v>61</v>
      </c>
    </row>
    <row r="33" customFormat="false" ht="12.75" hidden="false" customHeight="true" outlineLevel="0" collapsed="false">
      <c r="A33" s="7" t="s">
        <v>385</v>
      </c>
      <c r="B33" s="46" t="s">
        <v>286</v>
      </c>
      <c r="C33" s="46"/>
      <c r="D33" s="46"/>
      <c r="E33" s="46"/>
      <c r="F33" s="46"/>
      <c r="G33" s="46"/>
      <c r="H33" s="46"/>
      <c r="I33" s="46"/>
      <c r="J33" s="46"/>
      <c r="K33" s="46"/>
      <c r="L33" s="46"/>
      <c r="M33" s="46"/>
      <c r="N33" s="46"/>
      <c r="O33" s="46"/>
      <c r="P33" s="46"/>
    </row>
    <row r="34" customFormat="false" ht="21" hidden="false" customHeight="true" outlineLevel="0" collapsed="false">
      <c r="A34" s="7"/>
      <c r="B34" s="61" t="s">
        <v>290</v>
      </c>
      <c r="C34" s="61"/>
      <c r="D34" s="61"/>
      <c r="E34" s="46"/>
      <c r="F34" s="46"/>
      <c r="G34" s="46"/>
      <c r="H34" s="46"/>
      <c r="I34" s="46"/>
      <c r="J34" s="46"/>
      <c r="K34" s="46"/>
      <c r="L34" s="46"/>
      <c r="M34" s="46"/>
      <c r="N34" s="46" t="s">
        <v>66</v>
      </c>
      <c r="O34" s="46"/>
      <c r="P34" s="46"/>
    </row>
    <row r="35" customFormat="false" ht="27" hidden="false" customHeight="false" outlineLevel="0" collapsed="false">
      <c r="A35" s="7"/>
      <c r="B35" s="47" t="s">
        <v>67</v>
      </c>
      <c r="C35" s="47" t="s">
        <v>68</v>
      </c>
      <c r="D35" s="47" t="s">
        <v>69</v>
      </c>
      <c r="E35" s="47" t="s">
        <v>67</v>
      </c>
      <c r="F35" s="47" t="s">
        <v>68</v>
      </c>
      <c r="G35" s="47" t="s">
        <v>69</v>
      </c>
      <c r="H35" s="47" t="s">
        <v>67</v>
      </c>
      <c r="I35" s="47" t="s">
        <v>68</v>
      </c>
      <c r="J35" s="47" t="s">
        <v>69</v>
      </c>
      <c r="K35" s="47" t="s">
        <v>67</v>
      </c>
      <c r="L35" s="47" t="s">
        <v>68</v>
      </c>
      <c r="M35" s="47" t="s">
        <v>69</v>
      </c>
      <c r="N35" s="47" t="s">
        <v>67</v>
      </c>
      <c r="O35" s="47" t="s">
        <v>68</v>
      </c>
      <c r="P35" s="47" t="s">
        <v>69</v>
      </c>
    </row>
    <row r="36" customFormat="false" ht="12.75" hidden="false" customHeight="false" outlineLevel="0" collapsed="false">
      <c r="A36" s="15" t="s">
        <v>12</v>
      </c>
      <c r="B36" s="250"/>
      <c r="C36" s="250"/>
      <c r="D36" s="250"/>
      <c r="E36" s="250"/>
      <c r="F36" s="250"/>
      <c r="G36" s="250"/>
      <c r="H36" s="250"/>
      <c r="I36" s="250"/>
      <c r="J36" s="250"/>
      <c r="K36" s="250"/>
      <c r="L36" s="250"/>
      <c r="M36" s="250"/>
      <c r="N36" s="12" t="n">
        <f aca="false">SUM(B36+E36+H36+K36)</f>
        <v>0</v>
      </c>
      <c r="O36" s="12" t="n">
        <f aca="false">SUM(C36+F36+I36+L36)</f>
        <v>0</v>
      </c>
      <c r="P36" s="12" t="n">
        <f aca="false">SUM(D36+G36+J36+M36)</f>
        <v>0</v>
      </c>
    </row>
    <row r="37" customFormat="false" ht="12.75" hidden="false" customHeight="false" outlineLevel="0" collapsed="false">
      <c r="A37" s="182" t="s">
        <v>387</v>
      </c>
      <c r="B37" s="250"/>
      <c r="C37" s="250"/>
      <c r="D37" s="250"/>
      <c r="E37" s="250"/>
      <c r="F37" s="250"/>
      <c r="G37" s="250"/>
      <c r="H37" s="250"/>
      <c r="I37" s="250"/>
      <c r="J37" s="250"/>
      <c r="K37" s="250"/>
      <c r="L37" s="250"/>
      <c r="M37" s="250"/>
      <c r="N37" s="12" t="n">
        <f aca="false">SUM(B37+E37+H37+K37)</f>
        <v>0</v>
      </c>
      <c r="O37" s="12" t="n">
        <f aca="false">SUM(C37+F37+I37+L37)</f>
        <v>0</v>
      </c>
      <c r="P37" s="12" t="n">
        <f aca="false">SUM(D37+G37+J37+M37)</f>
        <v>0</v>
      </c>
    </row>
    <row r="38" customFormat="false" ht="12.75" hidden="false" customHeight="false" outlineLevel="0" collapsed="false">
      <c r="A38" s="15" t="s">
        <v>388</v>
      </c>
      <c r="B38" s="250" t="n">
        <v>2032</v>
      </c>
      <c r="C38" s="250" t="n">
        <v>2032</v>
      </c>
      <c r="D38" s="250" t="n">
        <v>983</v>
      </c>
      <c r="E38" s="250"/>
      <c r="F38" s="250"/>
      <c r="G38" s="250"/>
      <c r="H38" s="250"/>
      <c r="I38" s="250"/>
      <c r="J38" s="250"/>
      <c r="K38" s="250"/>
      <c r="L38" s="250"/>
      <c r="M38" s="250"/>
      <c r="N38" s="12" t="n">
        <f aca="false">SUM(B38+E38+H38+K38)</f>
        <v>2032</v>
      </c>
      <c r="O38" s="12" t="n">
        <f aca="false">SUM(C38+F38+I38+L38)</f>
        <v>2032</v>
      </c>
      <c r="P38" s="12" t="n">
        <f aca="false">SUM(D38+G38+J38+M38)</f>
        <v>983</v>
      </c>
    </row>
    <row r="39" customFormat="false" ht="12.75" hidden="false" customHeight="false" outlineLevel="0" collapsed="false">
      <c r="A39" s="183" t="s">
        <v>389</v>
      </c>
      <c r="B39" s="250"/>
      <c r="C39" s="250"/>
      <c r="D39" s="250"/>
      <c r="E39" s="250"/>
      <c r="F39" s="250"/>
      <c r="G39" s="250"/>
      <c r="H39" s="250"/>
      <c r="I39" s="250"/>
      <c r="J39" s="250"/>
      <c r="K39" s="250"/>
      <c r="L39" s="250"/>
      <c r="M39" s="250"/>
      <c r="N39" s="12" t="n">
        <f aca="false">SUM(B39+E39+H39+K39)</f>
        <v>0</v>
      </c>
      <c r="O39" s="12" t="n">
        <f aca="false">SUM(C39+F39+I39+L39)</f>
        <v>0</v>
      </c>
      <c r="P39" s="12" t="n">
        <f aca="false">SUM(D39+G39+J39+M39)</f>
        <v>0</v>
      </c>
    </row>
    <row r="40" customFormat="false" ht="12.75" hidden="false" customHeight="false" outlineLevel="0" collapsed="false">
      <c r="A40" s="15" t="s">
        <v>390</v>
      </c>
      <c r="B40" s="250"/>
      <c r="C40" s="250"/>
      <c r="D40" s="250"/>
      <c r="E40" s="250"/>
      <c r="F40" s="250"/>
      <c r="G40" s="250"/>
      <c r="H40" s="250"/>
      <c r="I40" s="250"/>
      <c r="J40" s="250"/>
      <c r="K40" s="250"/>
      <c r="L40" s="250"/>
      <c r="M40" s="250"/>
      <c r="N40" s="12" t="n">
        <f aca="false">SUM(B40+E40+H40+K40)</f>
        <v>0</v>
      </c>
      <c r="O40" s="12" t="n">
        <f aca="false">SUM(C40+F40+I40+L40)</f>
        <v>0</v>
      </c>
      <c r="P40" s="12" t="n">
        <f aca="false">SUM(D40+G40+J40+M40)</f>
        <v>0</v>
      </c>
    </row>
    <row r="41" customFormat="false" ht="12.75" hidden="false" customHeight="false" outlineLevel="0" collapsed="false">
      <c r="A41" s="183"/>
      <c r="B41" s="250"/>
      <c r="C41" s="250"/>
      <c r="D41" s="250"/>
      <c r="E41" s="250"/>
      <c r="F41" s="250"/>
      <c r="G41" s="250"/>
      <c r="H41" s="250"/>
      <c r="I41" s="250"/>
      <c r="J41" s="250"/>
      <c r="K41" s="250"/>
      <c r="L41" s="250"/>
      <c r="M41" s="250"/>
      <c r="N41" s="250"/>
      <c r="O41" s="250"/>
      <c r="P41" s="250"/>
    </row>
    <row r="42" customFormat="false" ht="12.75" hidden="false" customHeight="false" outlineLevel="0" collapsed="false">
      <c r="A42" s="27" t="s">
        <v>484</v>
      </c>
      <c r="B42" s="252" t="n">
        <f aca="false">SUM(B36:B40)</f>
        <v>2032</v>
      </c>
      <c r="C42" s="252" t="n">
        <f aca="false">SUM(C36:C40)</f>
        <v>2032</v>
      </c>
      <c r="D42" s="252" t="n">
        <f aca="false">SUM(D36:D40)</f>
        <v>983</v>
      </c>
      <c r="E42" s="252" t="n">
        <f aca="false">SUM(E36:E40)</f>
        <v>0</v>
      </c>
      <c r="F42" s="252" t="n">
        <f aca="false">SUM(F36:F40)</f>
        <v>0</v>
      </c>
      <c r="G42" s="252" t="n">
        <f aca="false">SUM(G36:G40)</f>
        <v>0</v>
      </c>
      <c r="H42" s="252" t="n">
        <f aca="false">SUM(H36:H40)</f>
        <v>0</v>
      </c>
      <c r="I42" s="252" t="n">
        <f aca="false">SUM(I36:I40)</f>
        <v>0</v>
      </c>
      <c r="J42" s="252" t="n">
        <f aca="false">SUM(J36:J40)</f>
        <v>0</v>
      </c>
      <c r="K42" s="252" t="n">
        <f aca="false">SUM(K36:K40)</f>
        <v>0</v>
      </c>
      <c r="L42" s="252" t="n">
        <f aca="false">SUM(L36:L40)</f>
        <v>0</v>
      </c>
      <c r="M42" s="252" t="n">
        <f aca="false">SUM(M36:M40)</f>
        <v>0</v>
      </c>
      <c r="N42" s="252" t="n">
        <f aca="false">SUM(N36:N40)</f>
        <v>2032</v>
      </c>
      <c r="O42" s="252" t="n">
        <f aca="false">SUM(O36:O40)</f>
        <v>2032</v>
      </c>
      <c r="P42" s="252" t="n">
        <f aca="false">SUM(P36:P40)</f>
        <v>983</v>
      </c>
    </row>
    <row r="43" customFormat="false" ht="12.75" hidden="false" customHeight="false" outlineLevel="0" collapsed="false">
      <c r="A43" s="27"/>
      <c r="B43" s="253"/>
      <c r="C43" s="253"/>
      <c r="D43" s="253"/>
      <c r="E43" s="253"/>
      <c r="F43" s="253"/>
      <c r="G43" s="253"/>
      <c r="H43" s="250"/>
      <c r="I43" s="250"/>
      <c r="J43" s="250"/>
      <c r="K43" s="250"/>
      <c r="L43" s="250"/>
      <c r="M43" s="250"/>
      <c r="N43" s="250"/>
      <c r="O43" s="250"/>
      <c r="P43" s="250"/>
    </row>
    <row r="44" customFormat="false" ht="12.75" hidden="false" customHeight="false" outlineLevel="0" collapsed="false">
      <c r="A44" s="185" t="s">
        <v>26</v>
      </c>
      <c r="B44" s="250"/>
      <c r="C44" s="250"/>
      <c r="D44" s="250"/>
      <c r="E44" s="253"/>
      <c r="F44" s="253"/>
      <c r="G44" s="253"/>
      <c r="H44" s="250"/>
      <c r="I44" s="250"/>
      <c r="J44" s="250"/>
      <c r="K44" s="250"/>
      <c r="L44" s="250"/>
      <c r="M44" s="250"/>
      <c r="N44" s="12" t="n">
        <f aca="false">SUM(B44+E44+H44+K44)</f>
        <v>0</v>
      </c>
      <c r="O44" s="12" t="n">
        <f aca="false">SUM(C44+F44+I44+L44)</f>
        <v>0</v>
      </c>
      <c r="P44" s="12" t="n">
        <f aca="false">SUM(D44+G44+J44+M44)</f>
        <v>0</v>
      </c>
    </row>
    <row r="45" customFormat="false" ht="12.75" hidden="false" customHeight="false" outlineLevel="0" collapsed="false">
      <c r="A45" s="185" t="s">
        <v>28</v>
      </c>
      <c r="B45" s="250"/>
      <c r="C45" s="250"/>
      <c r="D45" s="250"/>
      <c r="E45" s="253"/>
      <c r="F45" s="253"/>
      <c r="G45" s="253"/>
      <c r="H45" s="250"/>
      <c r="I45" s="250"/>
      <c r="J45" s="250"/>
      <c r="K45" s="250"/>
      <c r="L45" s="250"/>
      <c r="M45" s="250"/>
      <c r="N45" s="12" t="n">
        <f aca="false">SUM(B45+E45+H45+K45)</f>
        <v>0</v>
      </c>
      <c r="O45" s="12" t="n">
        <f aca="false">SUM(C45+F45+I45+L45)</f>
        <v>0</v>
      </c>
      <c r="P45" s="12" t="n">
        <f aca="false">SUM(D45+G45+J45+M45)</f>
        <v>0</v>
      </c>
    </row>
    <row r="46" customFormat="false" ht="12.75" hidden="false" customHeight="false" outlineLevel="0" collapsed="false">
      <c r="A46" s="185" t="s">
        <v>394</v>
      </c>
      <c r="B46" s="250"/>
      <c r="C46" s="250"/>
      <c r="D46" s="250"/>
      <c r="E46" s="253"/>
      <c r="F46" s="253"/>
      <c r="G46" s="253"/>
      <c r="H46" s="250"/>
      <c r="I46" s="250"/>
      <c r="J46" s="250"/>
      <c r="K46" s="250"/>
      <c r="L46" s="250"/>
      <c r="M46" s="250"/>
      <c r="N46" s="12" t="n">
        <f aca="false">SUM(B46+E46+H46+K46)</f>
        <v>0</v>
      </c>
      <c r="O46" s="12" t="n">
        <f aca="false">SUM(C46+F46+I46+L46)</f>
        <v>0</v>
      </c>
      <c r="P46" s="12" t="n">
        <f aca="false">SUM(D46+G46+J46+M46)</f>
        <v>0</v>
      </c>
    </row>
    <row r="47" customFormat="false" ht="12.75" hidden="false" customHeight="false" outlineLevel="0" collapsed="false">
      <c r="A47" s="27" t="s">
        <v>485</v>
      </c>
      <c r="B47" s="254" t="n">
        <f aca="false">SUM(B44:B46)</f>
        <v>0</v>
      </c>
      <c r="C47" s="254" t="n">
        <f aca="false">SUM(C44:C46)</f>
        <v>0</v>
      </c>
      <c r="D47" s="254" t="n">
        <f aca="false">SUM(D44:D46)</f>
        <v>0</v>
      </c>
      <c r="E47" s="254" t="n">
        <f aca="false">SUM(E44:E46)</f>
        <v>0</v>
      </c>
      <c r="F47" s="254" t="n">
        <f aca="false">SUM(F44:F46)</f>
        <v>0</v>
      </c>
      <c r="G47" s="254" t="n">
        <f aca="false">SUM(G44:G46)</f>
        <v>0</v>
      </c>
      <c r="H47" s="254" t="n">
        <f aca="false">SUM(H44:H46)</f>
        <v>0</v>
      </c>
      <c r="I47" s="254" t="n">
        <f aca="false">SUM(I44:I46)</f>
        <v>0</v>
      </c>
      <c r="J47" s="254" t="n">
        <f aca="false">SUM(J44:J46)</f>
        <v>0</v>
      </c>
      <c r="K47" s="254" t="n">
        <f aca="false">SUM(K44:K46)</f>
        <v>0</v>
      </c>
      <c r="L47" s="254" t="n">
        <f aca="false">SUM(L44:L46)</f>
        <v>0</v>
      </c>
      <c r="M47" s="254" t="n">
        <f aca="false">SUM(M44:M46)</f>
        <v>0</v>
      </c>
      <c r="N47" s="254" t="n">
        <f aca="false">SUM(N44:N46)</f>
        <v>0</v>
      </c>
      <c r="O47" s="254" t="n">
        <f aca="false">SUM(O44:O46)</f>
        <v>0</v>
      </c>
      <c r="P47" s="254" t="n">
        <f aca="false">SUM(P44:P46)</f>
        <v>0</v>
      </c>
    </row>
  </sheetData>
  <mergeCells count="22">
    <mergeCell ref="A3:P3"/>
    <mergeCell ref="A4:P4"/>
    <mergeCell ref="A5:P5"/>
    <mergeCell ref="B7:P7"/>
    <mergeCell ref="A9:A11"/>
    <mergeCell ref="B9:P9"/>
    <mergeCell ref="B10:D10"/>
    <mergeCell ref="E10:G10"/>
    <mergeCell ref="H10:J10"/>
    <mergeCell ref="K10:M10"/>
    <mergeCell ref="N10:P10"/>
    <mergeCell ref="A27:P27"/>
    <mergeCell ref="A28:P28"/>
    <mergeCell ref="A29:P29"/>
    <mergeCell ref="B31:P31"/>
    <mergeCell ref="A33:A35"/>
    <mergeCell ref="B33:P33"/>
    <mergeCell ref="B34:D34"/>
    <mergeCell ref="E34:G34"/>
    <mergeCell ref="H34:J34"/>
    <mergeCell ref="K34:M34"/>
    <mergeCell ref="N34:P34"/>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2" width="30.56"/>
    <col collapsed="false" customWidth="true" hidden="false" outlineLevel="0" max="4" min="2" style="2" width="8.28"/>
    <col collapsed="false" customWidth="true" hidden="false" outlineLevel="0" max="5" min="5" style="2" width="6.99"/>
    <col collapsed="false" customWidth="true" hidden="false" outlineLevel="0" max="6" min="6" style="2" width="8.28"/>
    <col collapsed="false" customWidth="true" hidden="false" outlineLevel="0" max="7" min="7" style="2" width="7.85"/>
    <col collapsed="false" customWidth="true" hidden="false" outlineLevel="0" max="8" min="8" style="2" width="6.99"/>
    <col collapsed="false" customWidth="true" hidden="false" outlineLevel="0" max="9" min="9" style="2" width="7.99"/>
    <col collapsed="false" customWidth="true" hidden="false" outlineLevel="0" max="10" min="10" style="2" width="8.14"/>
    <col collapsed="false" customWidth="true" hidden="false" outlineLevel="0" max="12" min="11" style="2" width="8.28"/>
    <col collapsed="false" customWidth="true" hidden="false" outlineLevel="0" max="13" min="13" style="2" width="8.14"/>
    <col collapsed="false" customWidth="false" hidden="false" outlineLevel="0" max="257" min="14" style="2" width="9.14"/>
  </cols>
  <sheetData>
    <row r="1" customFormat="false" ht="12.75" hidden="false" customHeight="false" outlineLevel="0" collapsed="false">
      <c r="A1" s="1"/>
      <c r="B1" s="1"/>
      <c r="C1" s="1"/>
      <c r="D1" s="1"/>
      <c r="E1" s="1"/>
      <c r="F1" s="1"/>
      <c r="G1" s="1"/>
      <c r="H1" s="1"/>
      <c r="I1" s="1"/>
      <c r="J1" s="1"/>
      <c r="K1" s="1"/>
      <c r="L1" s="1"/>
      <c r="M1" s="3" t="s">
        <v>567</v>
      </c>
    </row>
    <row r="2" customFormat="false" ht="12.75" hidden="false" customHeight="false" outlineLevel="0" collapsed="false">
      <c r="A2" s="75" t="s">
        <v>568</v>
      </c>
      <c r="B2" s="75"/>
      <c r="C2" s="75"/>
      <c r="D2" s="75"/>
      <c r="E2" s="75"/>
      <c r="F2" s="75"/>
      <c r="G2" s="75"/>
      <c r="H2" s="75"/>
      <c r="I2" s="75"/>
      <c r="J2" s="75"/>
      <c r="K2" s="75"/>
      <c r="L2" s="75"/>
      <c r="M2" s="75"/>
    </row>
    <row r="3" customFormat="false" ht="12.75" hidden="false" customHeight="false" outlineLevel="0" collapsed="false">
      <c r="A3" s="75" t="s">
        <v>569</v>
      </c>
      <c r="B3" s="75"/>
      <c r="C3" s="75"/>
      <c r="D3" s="75"/>
      <c r="E3" s="75"/>
      <c r="F3" s="75"/>
      <c r="G3" s="75"/>
      <c r="H3" s="75"/>
      <c r="I3" s="75"/>
      <c r="J3" s="75"/>
      <c r="K3" s="75"/>
      <c r="L3" s="75"/>
      <c r="M3" s="75"/>
    </row>
    <row r="4" customFormat="false" ht="12.75" hidden="false" customHeight="false" outlineLevel="0" collapsed="false">
      <c r="A4" s="44"/>
      <c r="B4" s="69"/>
      <c r="C4" s="69"/>
      <c r="D4" s="69"/>
      <c r="E4" s="69"/>
      <c r="F4" s="69"/>
      <c r="G4" s="69"/>
      <c r="H4" s="69"/>
      <c r="I4" s="69"/>
      <c r="J4" s="69"/>
      <c r="K4" s="69"/>
      <c r="L4" s="69"/>
      <c r="M4" s="71" t="s">
        <v>61</v>
      </c>
    </row>
    <row r="5" customFormat="false" ht="12.75" hidden="false" customHeight="true" outlineLevel="0" collapsed="false">
      <c r="A5" s="7" t="s">
        <v>570</v>
      </c>
      <c r="B5" s="7" t="s">
        <v>571</v>
      </c>
      <c r="C5" s="7"/>
      <c r="D5" s="7"/>
      <c r="E5" s="7"/>
      <c r="F5" s="7"/>
      <c r="G5" s="7"/>
      <c r="H5" s="7"/>
      <c r="I5" s="7"/>
      <c r="J5" s="7"/>
      <c r="K5" s="7"/>
      <c r="L5" s="7"/>
      <c r="M5" s="7"/>
    </row>
    <row r="6" customFormat="false" ht="22.5" hidden="false" customHeight="true" outlineLevel="0" collapsed="false">
      <c r="A6" s="7"/>
      <c r="B6" s="173" t="s">
        <v>572</v>
      </c>
      <c r="C6" s="173"/>
      <c r="D6" s="173"/>
      <c r="E6" s="173" t="s">
        <v>573</v>
      </c>
      <c r="F6" s="173"/>
      <c r="G6" s="173"/>
      <c r="H6" s="173" t="s">
        <v>574</v>
      </c>
      <c r="I6" s="173"/>
      <c r="J6" s="173"/>
      <c r="K6" s="7" t="s">
        <v>166</v>
      </c>
      <c r="L6" s="7"/>
      <c r="M6" s="7"/>
    </row>
    <row r="7" customFormat="false" ht="27" hidden="false" customHeight="false" outlineLevel="0" collapsed="false">
      <c r="A7" s="7"/>
      <c r="B7" s="47" t="s">
        <v>67</v>
      </c>
      <c r="C7" s="47" t="s">
        <v>68</v>
      </c>
      <c r="D7" s="47" t="s">
        <v>69</v>
      </c>
      <c r="E7" s="47" t="s">
        <v>67</v>
      </c>
      <c r="F7" s="47" t="s">
        <v>68</v>
      </c>
      <c r="G7" s="47" t="s">
        <v>69</v>
      </c>
      <c r="H7" s="47" t="s">
        <v>67</v>
      </c>
      <c r="I7" s="47" t="s">
        <v>68</v>
      </c>
      <c r="J7" s="47" t="s">
        <v>69</v>
      </c>
      <c r="K7" s="47" t="s">
        <v>67</v>
      </c>
      <c r="L7" s="47" t="s">
        <v>68</v>
      </c>
      <c r="M7" s="47" t="s">
        <v>69</v>
      </c>
    </row>
    <row r="8" customFormat="false" ht="15" hidden="false" customHeight="true" outlineLevel="0" collapsed="false">
      <c r="A8" s="191" t="s">
        <v>103</v>
      </c>
      <c r="B8" s="12" t="n">
        <f aca="false">SUM('14.1.mell.Önk.'!K301)</f>
        <v>1689888</v>
      </c>
      <c r="C8" s="12" t="n">
        <f aca="false">SUM('14.1.mell.Önk.'!L301)</f>
        <v>2246585</v>
      </c>
      <c r="D8" s="12" t="n">
        <f aca="false">SUM('14.1.mell.Önk.'!U301)</f>
        <v>1754880</v>
      </c>
      <c r="E8" s="12" t="n">
        <f aca="false">SUM('14.1.mell.Önk.'!M301)</f>
        <v>717913</v>
      </c>
      <c r="F8" s="12" t="n">
        <f aca="false">SUM('14.1.mell.Önk.'!N301)</f>
        <v>869289</v>
      </c>
      <c r="G8" s="12" t="n">
        <f aca="false">SUM('14.1.mell.Önk.'!V301)</f>
        <v>725594</v>
      </c>
      <c r="H8" s="12" t="n">
        <f aca="false">SUM('14.1.mell.Önk.'!O301)</f>
        <v>218670</v>
      </c>
      <c r="I8" s="12" t="n">
        <f aca="false">SUM('14.1.mell.Önk.'!P301)</f>
        <v>220763</v>
      </c>
      <c r="J8" s="12" t="n">
        <f aca="false">SUM('14.1.mell.Önk.'!W301)</f>
        <v>76</v>
      </c>
      <c r="K8" s="24" t="n">
        <f aca="false">SUM(B8+E8+H8)</f>
        <v>2626471</v>
      </c>
      <c r="L8" s="25" t="n">
        <f aca="false">SUM(C8+F8+I8)</f>
        <v>3336637</v>
      </c>
      <c r="M8" s="24" t="n">
        <f aca="false">SUM(D8+G8+J8)</f>
        <v>2480550</v>
      </c>
    </row>
    <row r="9" customFormat="false" ht="15" hidden="false" customHeight="true" outlineLevel="0" collapsed="false">
      <c r="A9" s="191" t="s">
        <v>312</v>
      </c>
      <c r="B9" s="12" t="n">
        <f aca="false">SUM('14.2.mell.PH'!K50)</f>
        <v>0</v>
      </c>
      <c r="C9" s="12" t="n">
        <f aca="false">SUM('14.2.mell.PH'!L50)</f>
        <v>0</v>
      </c>
      <c r="D9" s="12" t="n">
        <f aca="false">SUM('14.2.mell.PH'!U50)</f>
        <v>0</v>
      </c>
      <c r="E9" s="12" t="n">
        <f aca="false">SUM('14.2.mell.PH'!M50)</f>
        <v>14770</v>
      </c>
      <c r="F9" s="12" t="n">
        <f aca="false">SUM('14.2.mell.PH'!N50)</f>
        <v>10445</v>
      </c>
      <c r="G9" s="12" t="n">
        <f aca="false">SUM('14.2.mell.PH'!V50)</f>
        <v>4515</v>
      </c>
      <c r="H9" s="12" t="n">
        <f aca="false">SUM('14.2.mell.PH'!O50)</f>
        <v>0</v>
      </c>
      <c r="I9" s="12" t="n">
        <f aca="false">SUM('14.2.mell.PH'!P50)</f>
        <v>0</v>
      </c>
      <c r="J9" s="12" t="n">
        <f aca="false">SUM('14.2.mell.PH'!W50)</f>
        <v>0</v>
      </c>
      <c r="K9" s="24" t="n">
        <f aca="false">SUM(B9+E9+H9)</f>
        <v>14770</v>
      </c>
      <c r="L9" s="24" t="n">
        <f aca="false">SUM(C9+F9+I9)</f>
        <v>10445</v>
      </c>
      <c r="M9" s="24" t="n">
        <f aca="false">SUM(D9+G9+J9)</f>
        <v>4515</v>
      </c>
    </row>
    <row r="10" customFormat="false" ht="15" hidden="false" customHeight="true" outlineLevel="0" collapsed="false">
      <c r="A10" s="191" t="s">
        <v>256</v>
      </c>
      <c r="B10" s="12" t="n">
        <f aca="false">SUM('14.3.mell.Kv.Szerv.'!B19:B40)</f>
        <v>41352</v>
      </c>
      <c r="C10" s="12" t="n">
        <f aca="false">SUM('14.3.mell.Kv.Szerv.'!C19:C40)</f>
        <v>44272</v>
      </c>
      <c r="D10" s="12" t="n">
        <f aca="false">SUM('14.3.mell.Kv.Szerv.'!D19:D40)</f>
        <v>14952</v>
      </c>
      <c r="E10" s="12" t="n">
        <f aca="false">SUM('14.3.mell.Kv.Szerv.'!E19:E40)</f>
        <v>25113</v>
      </c>
      <c r="F10" s="12" t="n">
        <f aca="false">SUM('14.3.mell.Kv.Szerv.'!F19:F40)</f>
        <v>38298</v>
      </c>
      <c r="G10" s="12" t="n">
        <f aca="false">SUM('14.3.mell.Kv.Szerv.'!G19:G40)</f>
        <v>20465</v>
      </c>
      <c r="H10" s="12" t="n">
        <f aca="false">SUM('14.3.mell.Kv.Szerv.'!H19:H40)</f>
        <v>0</v>
      </c>
      <c r="I10" s="12" t="n">
        <f aca="false">SUM('14.3.mell.Kv.Szerv.'!I19:I40)</f>
        <v>0</v>
      </c>
      <c r="J10" s="12" t="n">
        <f aca="false">SUM('14.3.mell.Kv.Szerv.'!J19:J40)</f>
        <v>0</v>
      </c>
      <c r="K10" s="24" t="n">
        <f aca="false">SUM(B10+E10+H10)</f>
        <v>66465</v>
      </c>
      <c r="L10" s="24" t="n">
        <f aca="false">SUM(C10+F10+I10)</f>
        <v>82570</v>
      </c>
      <c r="M10" s="24" t="n">
        <f aca="false">SUM(D10+G10+J10)</f>
        <v>35417</v>
      </c>
    </row>
    <row r="11" customFormat="false" ht="15" hidden="false" customHeight="true" outlineLevel="0" collapsed="false">
      <c r="A11" s="191" t="s">
        <v>46</v>
      </c>
      <c r="B11" s="12" t="n">
        <f aca="false">SUM('14.3.mell.Kv.Szerv.'!B12:B15)</f>
        <v>2642</v>
      </c>
      <c r="C11" s="12" t="n">
        <f aca="false">SUM('14.3.mell.Kv.Szerv.'!C12:C15)</f>
        <v>17642</v>
      </c>
      <c r="D11" s="12" t="n">
        <f aca="false">SUM('14.3.mell.Kv.Szerv.'!D12:D15)</f>
        <v>2106</v>
      </c>
      <c r="E11" s="12" t="n">
        <f aca="false">SUM('14.3.mell.Kv.Szerv.'!E12:E15)</f>
        <v>0</v>
      </c>
      <c r="F11" s="12" t="n">
        <f aca="false">SUM('14.3.mell.Kv.Szerv.'!F12:F15)</f>
        <v>0</v>
      </c>
      <c r="G11" s="12" t="n">
        <f aca="false">SUM('14.3.mell.Kv.Szerv.'!G12:G15)</f>
        <v>0</v>
      </c>
      <c r="H11" s="12" t="n">
        <f aca="false">SUM('14.3.mell.Kv.Szerv.'!H12:H15)</f>
        <v>0</v>
      </c>
      <c r="I11" s="12" t="n">
        <f aca="false">SUM('14.3.mell.Kv.Szerv.'!I12:I15)</f>
        <v>0</v>
      </c>
      <c r="J11" s="12" t="n">
        <f aca="false">SUM('14.3.mell.Kv.Szerv.'!J12:J15)</f>
        <v>0</v>
      </c>
      <c r="K11" s="24" t="n">
        <f aca="false">SUM(B11+E11+H11)</f>
        <v>2642</v>
      </c>
      <c r="L11" s="24" t="n">
        <f aca="false">SUM(C11+F11+I11)</f>
        <v>17642</v>
      </c>
      <c r="M11" s="24" t="n">
        <f aca="false">SUM(D11+G11+J11)</f>
        <v>2106</v>
      </c>
    </row>
    <row r="12" customFormat="false" ht="15" hidden="false" customHeight="true" outlineLevel="0" collapsed="false">
      <c r="A12" s="191" t="s">
        <v>575</v>
      </c>
      <c r="B12" s="12" t="n">
        <f aca="false">SUM('14.3.mell.Kv.Szerv.'!B16:B17)</f>
        <v>546</v>
      </c>
      <c r="C12" s="12" t="n">
        <f aca="false">SUM('14.3.mell.Kv.Szerv.'!C16:C17)</f>
        <v>1046</v>
      </c>
      <c r="D12" s="12" t="n">
        <f aca="false">SUM('14.3.mell.Kv.Szerv.'!D16:D17)</f>
        <v>767</v>
      </c>
      <c r="E12" s="12" t="n">
        <f aca="false">SUM('14.3.mell.Kv.Szerv.'!E16:E17)</f>
        <v>0</v>
      </c>
      <c r="F12" s="12" t="n">
        <f aca="false">SUM('14.3.mell.Kv.Szerv.'!F16:F17)</f>
        <v>0</v>
      </c>
      <c r="G12" s="12" t="n">
        <f aca="false">SUM('14.3.mell.Kv.Szerv.'!G16:G17)</f>
        <v>0</v>
      </c>
      <c r="H12" s="12" t="n">
        <f aca="false">SUM('14.3.mell.Kv.Szerv.'!H16:H17)</f>
        <v>0</v>
      </c>
      <c r="I12" s="12" t="n">
        <f aca="false">SUM('14.3.mell.Kv.Szerv.'!I16:I17)</f>
        <v>0</v>
      </c>
      <c r="J12" s="12" t="n">
        <f aca="false">SUM('14.3.mell.Kv.Szerv.'!J16:J17)</f>
        <v>0</v>
      </c>
      <c r="K12" s="24" t="n">
        <f aca="false">SUM(B12+E12+H12)</f>
        <v>546</v>
      </c>
      <c r="L12" s="24" t="n">
        <f aca="false">SUM(C12+F12+I12)</f>
        <v>1046</v>
      </c>
      <c r="M12" s="24" t="n">
        <f aca="false">SUM(D12+G12+J12)</f>
        <v>767</v>
      </c>
    </row>
    <row r="13" customFormat="false" ht="15" hidden="false" customHeight="true" outlineLevel="0" collapsed="false">
      <c r="A13" s="191" t="s">
        <v>50</v>
      </c>
      <c r="B13" s="12" t="n">
        <f aca="false">SUM('14.3.mell.Kv.Szerv.'!B7:B9)</f>
        <v>3551</v>
      </c>
      <c r="C13" s="12" t="n">
        <f aca="false">SUM('14.3.mell.Kv.Szerv.'!C7:C9)</f>
        <v>4260</v>
      </c>
      <c r="D13" s="12" t="n">
        <f aca="false">SUM('14.3.mell.Kv.Szerv.'!D7:D9)</f>
        <v>2911</v>
      </c>
      <c r="E13" s="12" t="n">
        <f aca="false">SUM('14.3.mell.Kv.Szerv.'!E7:E9)</f>
        <v>0</v>
      </c>
      <c r="F13" s="12" t="n">
        <f aca="false">SUM('14.3.mell.Kv.Szerv.'!F7:F9)</f>
        <v>0</v>
      </c>
      <c r="G13" s="12" t="n">
        <f aca="false">SUM('14.3.mell.Kv.Szerv.'!G7:G9)</f>
        <v>0</v>
      </c>
      <c r="H13" s="12" t="n">
        <f aca="false">SUM('14.3.mell.Kv.Szerv.'!H7:H9)</f>
        <v>0</v>
      </c>
      <c r="I13" s="12" t="n">
        <f aca="false">SUM('14.3.mell.Kv.Szerv.'!I7:I9)</f>
        <v>0</v>
      </c>
      <c r="J13" s="12" t="n">
        <f aca="false">SUM('14.3.mell.Kv.Szerv.'!J7:J9)</f>
        <v>0</v>
      </c>
      <c r="K13" s="24" t="n">
        <f aca="false">SUM(B13+E13+H13)</f>
        <v>3551</v>
      </c>
      <c r="L13" s="24" t="n">
        <f aca="false">SUM(C13+F13+I13)</f>
        <v>4260</v>
      </c>
      <c r="M13" s="24" t="n">
        <f aca="false">SUM(D13+G13+J13)</f>
        <v>2911</v>
      </c>
    </row>
    <row r="14" customFormat="false" ht="15" hidden="false" customHeight="true" outlineLevel="0" collapsed="false">
      <c r="A14" s="191" t="s">
        <v>52</v>
      </c>
      <c r="B14" s="12" t="n">
        <f aca="false">SUM('14.3.mell.Kv.Szerv.'!B10:B11)</f>
        <v>3543</v>
      </c>
      <c r="C14" s="12" t="n">
        <f aca="false">SUM('14.3.mell.Kv.Szerv.'!C10:C11)</f>
        <v>6227</v>
      </c>
      <c r="D14" s="12" t="n">
        <f aca="false">SUM('14.3.mell.Kv.Szerv.'!D10:D11)</f>
        <v>2868</v>
      </c>
      <c r="E14" s="12" t="n">
        <f aca="false">SUM('14.3.mell.Kv.Szerv.'!E10:E11)</f>
        <v>0</v>
      </c>
      <c r="F14" s="12" t="n">
        <f aca="false">SUM('14.3.mell.Kv.Szerv.'!F10:F11)</f>
        <v>0</v>
      </c>
      <c r="G14" s="12" t="n">
        <f aca="false">SUM('14.3.mell.Kv.Szerv.'!G10:G11)</f>
        <v>0</v>
      </c>
      <c r="H14" s="12" t="n">
        <f aca="false">SUM('14.3.mell.Kv.Szerv.'!H10:H11)</f>
        <v>0</v>
      </c>
      <c r="I14" s="12" t="n">
        <f aca="false">SUM('14.3.mell.Kv.Szerv.'!I10:I11)</f>
        <v>0</v>
      </c>
      <c r="J14" s="12" t="n">
        <f aca="false">SUM('14.3.mell.Kv.Szerv.'!J10:J11)</f>
        <v>0</v>
      </c>
      <c r="K14" s="24" t="n">
        <f aca="false">SUM(B14+E14+H14)</f>
        <v>3543</v>
      </c>
      <c r="L14" s="24" t="n">
        <f aca="false">SUM(C14+F14+I14)</f>
        <v>6227</v>
      </c>
      <c r="M14" s="24" t="n">
        <f aca="false">SUM(D14+G14+J14)</f>
        <v>2868</v>
      </c>
    </row>
    <row r="15" customFormat="false" ht="15" hidden="false" customHeight="true" outlineLevel="0" collapsed="false">
      <c r="A15" s="191" t="s">
        <v>54</v>
      </c>
      <c r="B15" s="12" t="n">
        <f aca="false">SUM('14.3.mell.Kv.Szerv.'!B18)</f>
        <v>0</v>
      </c>
      <c r="C15" s="12" t="n">
        <f aca="false">SUM('14.3.mell.Kv.Szerv.'!C18)</f>
        <v>0</v>
      </c>
      <c r="D15" s="12" t="n">
        <f aca="false">SUM('14.3.mell.Kv.Szerv.'!D18)</f>
        <v>0</v>
      </c>
      <c r="E15" s="12" t="n">
        <f aca="false">SUM('14.3.mell.Kv.Szerv.'!E18)</f>
        <v>15166</v>
      </c>
      <c r="F15" s="12" t="n">
        <f aca="false">SUM('14.3.mell.Kv.Szerv.'!F18)</f>
        <v>13700</v>
      </c>
      <c r="G15" s="12" t="n">
        <f aca="false">SUM('14.3.mell.Kv.Szerv.'!G18)</f>
        <v>8600</v>
      </c>
      <c r="H15" s="12" t="n">
        <f aca="false">SUM('14.3.mell.Kv.Szerv.'!H18)</f>
        <v>0</v>
      </c>
      <c r="I15" s="12" t="n">
        <f aca="false">SUM('14.3.mell.Kv.Szerv.'!I18)</f>
        <v>0</v>
      </c>
      <c r="J15" s="12" t="n">
        <f aca="false">SUM('14.3.mell.Kv.Szerv.'!J18)</f>
        <v>0</v>
      </c>
      <c r="K15" s="24" t="n">
        <f aca="false">SUM(B15+E15+H15)</f>
        <v>15166</v>
      </c>
      <c r="L15" s="24" t="n">
        <f aca="false">SUM(C15+F15+I15)</f>
        <v>13700</v>
      </c>
      <c r="M15" s="24" t="n">
        <f aca="false">SUM(D15+G15+J15)</f>
        <v>8600</v>
      </c>
    </row>
    <row r="16" customFormat="false" ht="22.5" hidden="false" customHeight="false" outlineLevel="0" collapsed="false">
      <c r="A16" s="14" t="s">
        <v>56</v>
      </c>
      <c r="B16" s="12" t="n">
        <f aca="false">SUM('14.3.mell.Kv.Szerv.'!B41)</f>
        <v>1270</v>
      </c>
      <c r="C16" s="12" t="n">
        <f aca="false">SUM('14.3.mell.Kv.Szerv.'!C41)</f>
        <v>1270</v>
      </c>
      <c r="D16" s="12" t="n">
        <f aca="false">SUM('14.3.mell.Kv.Szerv.'!D41)</f>
        <v>490</v>
      </c>
      <c r="E16" s="12" t="n">
        <f aca="false">SUM('14.3.mell.Kv.Szerv.'!E41)</f>
        <v>0</v>
      </c>
      <c r="F16" s="12" t="n">
        <f aca="false">SUM('14.3.mell.Kv.Szerv.'!F41)</f>
        <v>0</v>
      </c>
      <c r="G16" s="12" t="n">
        <f aca="false">SUM('14.3.mell.Kv.Szerv.'!G41)</f>
        <v>0</v>
      </c>
      <c r="H16" s="12" t="n">
        <f aca="false">SUM('14.3.mell.Kv.Szerv.'!H41)</f>
        <v>0</v>
      </c>
      <c r="I16" s="12" t="n">
        <f aca="false">SUM('14.3.mell.Kv.Szerv.'!I41)</f>
        <v>0</v>
      </c>
      <c r="J16" s="12" t="n">
        <f aca="false">SUM('14.3.mell.Kv.Szerv.'!J41)</f>
        <v>0</v>
      </c>
      <c r="K16" s="24" t="n">
        <f aca="false">SUM(B16+E16+H16)</f>
        <v>1270</v>
      </c>
      <c r="L16" s="24" t="n">
        <f aca="false">SUM(C16+F16+I16)</f>
        <v>1270</v>
      </c>
      <c r="M16" s="24" t="n">
        <f aca="false">SUM(D16+G16+J16)</f>
        <v>490</v>
      </c>
    </row>
    <row r="17" customFormat="false" ht="15" hidden="false" customHeight="true" outlineLevel="0" collapsed="false">
      <c r="A17" s="191"/>
      <c r="B17" s="12"/>
      <c r="C17" s="12"/>
      <c r="D17" s="12"/>
      <c r="E17" s="12"/>
      <c r="F17" s="12"/>
      <c r="G17" s="12"/>
      <c r="H17" s="12"/>
      <c r="I17" s="12"/>
      <c r="J17" s="12"/>
      <c r="K17" s="24"/>
      <c r="L17" s="12"/>
      <c r="M17" s="12"/>
    </row>
    <row r="18" customFormat="false" ht="15" hidden="false" customHeight="true" outlineLevel="0" collapsed="false">
      <c r="A18" s="191"/>
      <c r="B18" s="12"/>
      <c r="C18" s="12"/>
      <c r="D18" s="12"/>
      <c r="E18" s="12"/>
      <c r="F18" s="12"/>
      <c r="G18" s="12"/>
      <c r="H18" s="12"/>
      <c r="I18" s="12"/>
      <c r="J18" s="12"/>
      <c r="K18" s="24"/>
      <c r="L18" s="12"/>
      <c r="M18" s="12"/>
    </row>
    <row r="19" customFormat="false" ht="12.75" hidden="false" customHeight="true" outlineLevel="0" collapsed="false">
      <c r="A19" s="263" t="s">
        <v>576</v>
      </c>
      <c r="B19" s="50" t="n">
        <f aca="false">SUM(B8:B18)</f>
        <v>1742792</v>
      </c>
      <c r="C19" s="50" t="n">
        <f aca="false">SUM(C8:C18)</f>
        <v>2321302</v>
      </c>
      <c r="D19" s="50" t="n">
        <f aca="false">SUM(D8:D18)</f>
        <v>1778974</v>
      </c>
      <c r="E19" s="50" t="n">
        <f aca="false">SUM(E8:E18)</f>
        <v>772962</v>
      </c>
      <c r="F19" s="50" t="n">
        <f aca="false">SUM(F8:F18)</f>
        <v>931732</v>
      </c>
      <c r="G19" s="50" t="n">
        <f aca="false">SUM(G8:G18)</f>
        <v>759174</v>
      </c>
      <c r="H19" s="50" t="n">
        <f aca="false">SUM(H8:H18)</f>
        <v>218670</v>
      </c>
      <c r="I19" s="50" t="n">
        <f aca="false">SUM(I8:I18)</f>
        <v>220763</v>
      </c>
      <c r="J19" s="50" t="n">
        <f aca="false">SUM(J8:J18)</f>
        <v>76</v>
      </c>
      <c r="K19" s="50" t="n">
        <f aca="false">SUM(K8:K18)</f>
        <v>2734424</v>
      </c>
      <c r="L19" s="50" t="n">
        <f aca="false">SUM(L8:L18)</f>
        <v>3473797</v>
      </c>
      <c r="M19" s="50" t="n">
        <f aca="false">SUM(M8:M18)</f>
        <v>2538224</v>
      </c>
    </row>
    <row r="20" customFormat="false" ht="12.75" hidden="false" customHeight="false" outlineLevel="0" collapsed="false">
      <c r="A20" s="1"/>
      <c r="B20" s="1"/>
      <c r="C20" s="1"/>
      <c r="D20" s="1"/>
    </row>
    <row r="21" customFormat="false" ht="12.75" hidden="false" customHeight="true" outlineLevel="0" collapsed="false">
      <c r="A21" s="1"/>
      <c r="B21" s="1"/>
      <c r="C21" s="1"/>
      <c r="D21" s="1"/>
      <c r="E21" s="1"/>
      <c r="F21" s="1"/>
      <c r="G21" s="1"/>
      <c r="H21" s="1"/>
      <c r="I21" s="1"/>
      <c r="J21" s="1"/>
      <c r="K21" s="1"/>
      <c r="L21" s="1"/>
      <c r="M21" s="3" t="s">
        <v>577</v>
      </c>
    </row>
    <row r="22" customFormat="false" ht="12.75" hidden="false" customHeight="true" outlineLevel="0" collapsed="false">
      <c r="A22" s="75" t="s">
        <v>28</v>
      </c>
      <c r="B22" s="75"/>
      <c r="C22" s="75"/>
      <c r="D22" s="75"/>
      <c r="E22" s="75"/>
      <c r="F22" s="75"/>
      <c r="G22" s="75"/>
      <c r="H22" s="75"/>
      <c r="I22" s="75"/>
      <c r="J22" s="75"/>
      <c r="K22" s="75"/>
      <c r="L22" s="75"/>
      <c r="M22" s="75"/>
    </row>
    <row r="23" customFormat="false" ht="12.75" hidden="false" customHeight="true" outlineLevel="0" collapsed="false">
      <c r="A23" s="75" t="s">
        <v>569</v>
      </c>
      <c r="B23" s="75"/>
      <c r="C23" s="75"/>
      <c r="D23" s="75"/>
      <c r="E23" s="75"/>
      <c r="F23" s="75"/>
      <c r="G23" s="75"/>
      <c r="H23" s="75"/>
      <c r="I23" s="75"/>
      <c r="J23" s="75"/>
      <c r="K23" s="75"/>
      <c r="L23" s="75"/>
      <c r="M23" s="75"/>
    </row>
    <row r="24" customFormat="false" ht="12.75" hidden="false" customHeight="false" outlineLevel="0" collapsed="false">
      <c r="A24" s="44"/>
      <c r="B24" s="44"/>
      <c r="C24" s="44"/>
      <c r="D24" s="44"/>
      <c r="E24" s="44"/>
      <c r="F24" s="44"/>
      <c r="G24" s="44"/>
      <c r="H24" s="44"/>
      <c r="I24" s="44"/>
      <c r="J24" s="44"/>
      <c r="K24" s="44"/>
      <c r="L24" s="69"/>
      <c r="M24" s="71" t="s">
        <v>61</v>
      </c>
    </row>
    <row r="25" customFormat="false" ht="12.75" hidden="false" customHeight="false" outlineLevel="0" collapsed="false">
      <c r="A25" s="7" t="s">
        <v>578</v>
      </c>
      <c r="B25" s="7" t="s">
        <v>571</v>
      </c>
      <c r="C25" s="7"/>
      <c r="D25" s="7"/>
      <c r="E25" s="7"/>
      <c r="F25" s="7"/>
      <c r="G25" s="7"/>
      <c r="H25" s="7"/>
      <c r="I25" s="7"/>
      <c r="J25" s="7"/>
      <c r="K25" s="7"/>
      <c r="L25" s="7"/>
      <c r="M25" s="7"/>
    </row>
    <row r="26" customFormat="false" ht="33.75" hidden="false" customHeight="true" outlineLevel="0" collapsed="false">
      <c r="A26" s="7"/>
      <c r="B26" s="173" t="s">
        <v>572</v>
      </c>
      <c r="C26" s="173"/>
      <c r="D26" s="173"/>
      <c r="E26" s="173" t="s">
        <v>573</v>
      </c>
      <c r="F26" s="173"/>
      <c r="G26" s="173"/>
      <c r="H26" s="173" t="s">
        <v>574</v>
      </c>
      <c r="I26" s="173"/>
      <c r="J26" s="173"/>
      <c r="K26" s="7" t="s">
        <v>166</v>
      </c>
      <c r="L26" s="7"/>
      <c r="M26" s="7"/>
    </row>
    <row r="27" customFormat="false" ht="27" hidden="false" customHeight="false" outlineLevel="0" collapsed="false">
      <c r="A27" s="7"/>
      <c r="B27" s="47" t="s">
        <v>67</v>
      </c>
      <c r="C27" s="47" t="s">
        <v>68</v>
      </c>
      <c r="D27" s="47" t="s">
        <v>69</v>
      </c>
      <c r="E27" s="47" t="s">
        <v>67</v>
      </c>
      <c r="F27" s="47" t="s">
        <v>68</v>
      </c>
      <c r="G27" s="47" t="s">
        <v>69</v>
      </c>
      <c r="H27" s="47" t="s">
        <v>67</v>
      </c>
      <c r="I27" s="47" t="s">
        <v>68</v>
      </c>
      <c r="J27" s="47" t="s">
        <v>69</v>
      </c>
      <c r="K27" s="47" t="s">
        <v>67</v>
      </c>
      <c r="L27" s="47" t="s">
        <v>68</v>
      </c>
      <c r="M27" s="47" t="s">
        <v>69</v>
      </c>
    </row>
    <row r="28" customFormat="false" ht="12.75" hidden="false" customHeight="false" outlineLevel="0" collapsed="false">
      <c r="A28" s="191" t="s">
        <v>103</v>
      </c>
      <c r="B28" s="12" t="n">
        <f aca="false">SUM('15.1.mell. Önk.'!K32)</f>
        <v>12700</v>
      </c>
      <c r="C28" s="12" t="n">
        <f aca="false">SUM('15.1.mell. Önk.'!L32)</f>
        <v>24972</v>
      </c>
      <c r="D28" s="12" t="n">
        <f aca="false">SUM('15.1.mell. Önk.'!U32)</f>
        <v>22315</v>
      </c>
      <c r="E28" s="12" t="n">
        <f aca="false">SUM('15.1.mell. Önk.'!M32)</f>
        <v>89254</v>
      </c>
      <c r="F28" s="12" t="n">
        <f aca="false">SUM('15.1.mell. Önk.'!N32)</f>
        <v>100964</v>
      </c>
      <c r="G28" s="12" t="n">
        <f aca="false">SUM('15.1.mell. Önk.'!V32)</f>
        <v>12441</v>
      </c>
      <c r="H28" s="12" t="n">
        <f aca="false">SUM('15.1.mell. Önk.'!O32)</f>
        <v>25400</v>
      </c>
      <c r="I28" s="12" t="n">
        <f aca="false">SUM('15.1.mell. Önk.'!P32)</f>
        <v>25400</v>
      </c>
      <c r="J28" s="12" t="n">
        <f aca="false">SUM('15.1.mell. Önk.'!W32)</f>
        <v>7788</v>
      </c>
      <c r="K28" s="24" t="n">
        <f aca="false">SUM(B28+E28+H28)</f>
        <v>127354</v>
      </c>
      <c r="L28" s="25" t="n">
        <f aca="false">SUM(C28+F28+I28)</f>
        <v>151336</v>
      </c>
      <c r="M28" s="25" t="n">
        <f aca="false">SUM(D28+G28+J28)</f>
        <v>42544</v>
      </c>
    </row>
    <row r="29" customFormat="false" ht="12.75" hidden="false" customHeight="false" outlineLevel="0" collapsed="false">
      <c r="A29" s="191" t="s">
        <v>256</v>
      </c>
      <c r="B29" s="12" t="n">
        <f aca="false">SUM('15.2.mell. Kv.Szerv.'!B8:B10)</f>
        <v>0</v>
      </c>
      <c r="C29" s="12" t="n">
        <f aca="false">SUM('15.2.mell. Kv.Szerv.'!C8:C10)</f>
        <v>500</v>
      </c>
      <c r="D29" s="12" t="n">
        <f aca="false">SUM('15.2.mell. Kv.Szerv.'!D8:D10)</f>
        <v>227</v>
      </c>
      <c r="E29" s="12" t="n">
        <f aca="false">SUM('15.2.mell. Kv.Szerv.'!E8:E10)</f>
        <v>6715</v>
      </c>
      <c r="F29" s="12" t="n">
        <f aca="false">SUM('15.2.mell. Kv.Szerv.'!F8:F10)</f>
        <v>6215</v>
      </c>
      <c r="G29" s="12" t="n">
        <f aca="false">SUM('15.2.mell. Kv.Szerv.'!G8:G10)</f>
        <v>0</v>
      </c>
      <c r="H29" s="12" t="n">
        <f aca="false">SUM('15.2.mell. Kv.Szerv.'!H8:H10)</f>
        <v>0</v>
      </c>
      <c r="I29" s="12" t="n">
        <f aca="false">SUM('15.2.mell. Kv.Szerv.'!I8:I10)</f>
        <v>0</v>
      </c>
      <c r="J29" s="12" t="n">
        <f aca="false">SUM('15.2.mell. Kv.Szerv.'!J8:J10)</f>
        <v>0</v>
      </c>
      <c r="K29" s="24" t="n">
        <f aca="false">SUM(B29+E29+H29)</f>
        <v>6715</v>
      </c>
      <c r="L29" s="24" t="n">
        <f aca="false">SUM(C29+F29+I29)</f>
        <v>6715</v>
      </c>
      <c r="M29" s="24" t="n">
        <f aca="false">SUM(D29+G29+J29)</f>
        <v>227</v>
      </c>
    </row>
    <row r="30" customFormat="false" ht="12.75" hidden="false" customHeight="false" outlineLevel="0" collapsed="false">
      <c r="A30" s="191" t="s">
        <v>575</v>
      </c>
      <c r="B30" s="12" t="n">
        <f aca="false">SUM('15.2.mell. Kv.Szerv.'!B7)</f>
        <v>851</v>
      </c>
      <c r="C30" s="12" t="n">
        <f aca="false">SUM('15.2.mell. Kv.Szerv.'!C7)</f>
        <v>351</v>
      </c>
      <c r="D30" s="12" t="n">
        <f aca="false">SUM('15.2.mell. Kv.Szerv.'!D7)</f>
        <v>0</v>
      </c>
      <c r="E30" s="12" t="n">
        <f aca="false">SUM('15.2.mell. Kv.Szerv.'!E7)</f>
        <v>0</v>
      </c>
      <c r="F30" s="12" t="n">
        <f aca="false">SUM('15.2.mell. Kv.Szerv.'!F7)</f>
        <v>0</v>
      </c>
      <c r="G30" s="12" t="n">
        <f aca="false">SUM('15.2.mell. Kv.Szerv.'!G7)</f>
        <v>0</v>
      </c>
      <c r="H30" s="12" t="n">
        <f aca="false">SUM('15.2.mell. Kv.Szerv.'!H7)</f>
        <v>0</v>
      </c>
      <c r="I30" s="12" t="n">
        <f aca="false">SUM('15.2.mell. Kv.Szerv.'!I7)</f>
        <v>0</v>
      </c>
      <c r="J30" s="12" t="n">
        <f aca="false">SUM('15.2.mell. Kv.Szerv.'!J7)</f>
        <v>0</v>
      </c>
      <c r="K30" s="24" t="n">
        <f aca="false">SUM(B30+E30+H30)</f>
        <v>851</v>
      </c>
      <c r="L30" s="24" t="n">
        <f aca="false">SUM(C30+F30+I30)</f>
        <v>351</v>
      </c>
      <c r="M30" s="24" t="n">
        <f aca="false">SUM(D30+G30+J30)</f>
        <v>0</v>
      </c>
    </row>
    <row r="31" customFormat="false" ht="22.5" hidden="false" customHeight="false" outlineLevel="0" collapsed="false">
      <c r="A31" s="14" t="s">
        <v>56</v>
      </c>
      <c r="B31" s="12" t="n">
        <f aca="false">SUM('15.2.mell. Kv.Szerv.'!B11)</f>
        <v>14374</v>
      </c>
      <c r="C31" s="12" t="n">
        <f aca="false">SUM('15.2.mell. Kv.Szerv.'!C11)</f>
        <v>14374</v>
      </c>
      <c r="D31" s="12" t="n">
        <f aca="false">SUM('15.2.mell. Kv.Szerv.'!D11)</f>
        <v>1371</v>
      </c>
      <c r="E31" s="12" t="n">
        <f aca="false">SUM('15.2.mell. Kv.Szerv.'!E11)</f>
        <v>0</v>
      </c>
      <c r="F31" s="12" t="n">
        <f aca="false">SUM('15.2.mell. Kv.Szerv.'!F11)</f>
        <v>0</v>
      </c>
      <c r="G31" s="12" t="n">
        <f aca="false">SUM('15.2.mell. Kv.Szerv.'!G11)</f>
        <v>0</v>
      </c>
      <c r="H31" s="12" t="n">
        <f aca="false">SUM('15.2.mell. Kv.Szerv.'!H11)</f>
        <v>0</v>
      </c>
      <c r="I31" s="12" t="n">
        <f aca="false">SUM('15.2.mell. Kv.Szerv.'!I11)</f>
        <v>0</v>
      </c>
      <c r="J31" s="12" t="n">
        <f aca="false">SUM('15.2.mell. Kv.Szerv.'!J11)</f>
        <v>0</v>
      </c>
      <c r="K31" s="24" t="n">
        <f aca="false">SUM(B31+E31+H31)</f>
        <v>14374</v>
      </c>
      <c r="L31" s="24" t="n">
        <f aca="false">SUM(C31+F31+I31)</f>
        <v>14374</v>
      </c>
      <c r="M31" s="24" t="n">
        <f aca="false">SUM(D31+G31+J31)</f>
        <v>1371</v>
      </c>
    </row>
    <row r="32" customFormat="false" ht="12.75" hidden="false" customHeight="false" outlineLevel="0" collapsed="false">
      <c r="A32" s="191"/>
      <c r="B32" s="12"/>
      <c r="C32" s="12"/>
      <c r="D32" s="12"/>
      <c r="E32" s="12"/>
      <c r="F32" s="12"/>
      <c r="G32" s="12"/>
      <c r="H32" s="12"/>
      <c r="I32" s="12"/>
      <c r="J32" s="12"/>
      <c r="K32" s="24"/>
      <c r="L32" s="12"/>
      <c r="M32" s="12"/>
    </row>
    <row r="33" customFormat="false" ht="12.75" hidden="false" customHeight="false" outlineLevel="0" collapsed="false">
      <c r="A33" s="191"/>
      <c r="B33" s="12"/>
      <c r="C33" s="12"/>
      <c r="D33" s="12"/>
      <c r="E33" s="12"/>
      <c r="F33" s="12"/>
      <c r="G33" s="12"/>
      <c r="H33" s="12"/>
      <c r="I33" s="12"/>
      <c r="J33" s="12"/>
      <c r="K33" s="24"/>
      <c r="L33" s="12"/>
      <c r="M33" s="12"/>
    </row>
    <row r="34" customFormat="false" ht="12.75" hidden="false" customHeight="false" outlineLevel="0" collapsed="false">
      <c r="A34" s="191"/>
      <c r="B34" s="12"/>
      <c r="C34" s="12"/>
      <c r="D34" s="12"/>
      <c r="E34" s="12"/>
      <c r="F34" s="12"/>
      <c r="G34" s="12"/>
      <c r="H34" s="12"/>
      <c r="I34" s="12"/>
      <c r="J34" s="12"/>
      <c r="K34" s="24"/>
      <c r="L34" s="12"/>
      <c r="M34" s="12"/>
    </row>
    <row r="35" customFormat="false" ht="12.75" hidden="false" customHeight="false" outlineLevel="0" collapsed="false">
      <c r="A35" s="33" t="s">
        <v>579</v>
      </c>
      <c r="B35" s="50" t="n">
        <f aca="false">SUM(B28:B34)</f>
        <v>27925</v>
      </c>
      <c r="C35" s="50" t="n">
        <f aca="false">SUM(C28:C34)</f>
        <v>40197</v>
      </c>
      <c r="D35" s="50" t="n">
        <f aca="false">SUM(D28:D34)</f>
        <v>23913</v>
      </c>
      <c r="E35" s="50" t="n">
        <f aca="false">SUM(E28:E34)</f>
        <v>95969</v>
      </c>
      <c r="F35" s="50" t="n">
        <f aca="false">SUM(F28:F34)</f>
        <v>107179</v>
      </c>
      <c r="G35" s="50" t="n">
        <f aca="false">SUM(G28:G34)</f>
        <v>12441</v>
      </c>
      <c r="H35" s="50" t="n">
        <f aca="false">SUM(H28:H34)</f>
        <v>25400</v>
      </c>
      <c r="I35" s="50" t="n">
        <f aca="false">SUM(I28:I34)</f>
        <v>25400</v>
      </c>
      <c r="J35" s="50" t="n">
        <f aca="false">SUM(J28:J34)</f>
        <v>7788</v>
      </c>
      <c r="K35" s="50" t="n">
        <f aca="false">SUM(K28:K34)</f>
        <v>149294</v>
      </c>
      <c r="L35" s="50" t="n">
        <f aca="false">SUM(L28:L34)</f>
        <v>172776</v>
      </c>
      <c r="M35" s="50" t="n">
        <f aca="false">SUM(M28:M34)</f>
        <v>44142</v>
      </c>
    </row>
    <row r="36" customFormat="false" ht="12.75" hidden="false" customHeight="false" outlineLevel="0" collapsed="false">
      <c r="A36" s="1"/>
      <c r="B36" s="1"/>
      <c r="C36" s="1"/>
      <c r="D36" s="1"/>
    </row>
    <row r="37" customFormat="false" ht="12.75" hidden="false" customHeight="false" outlineLevel="0" collapsed="false">
      <c r="A37" s="1"/>
      <c r="B37" s="1"/>
      <c r="C37" s="1"/>
      <c r="D37" s="1"/>
      <c r="E37" s="1"/>
      <c r="F37" s="1"/>
      <c r="G37" s="1"/>
      <c r="H37" s="1"/>
      <c r="I37" s="1"/>
      <c r="J37" s="1"/>
      <c r="K37" s="1"/>
      <c r="L37" s="1"/>
      <c r="M37" s="3" t="s">
        <v>580</v>
      </c>
    </row>
    <row r="38" customFormat="false" ht="12.75" hidden="false" customHeight="false" outlineLevel="0" collapsed="false">
      <c r="A38" s="75" t="s">
        <v>581</v>
      </c>
      <c r="B38" s="75"/>
      <c r="C38" s="75"/>
      <c r="D38" s="75"/>
      <c r="E38" s="75"/>
      <c r="F38" s="75"/>
      <c r="G38" s="75"/>
      <c r="H38" s="75"/>
      <c r="I38" s="75"/>
      <c r="J38" s="75"/>
      <c r="K38" s="75"/>
      <c r="L38" s="75"/>
      <c r="M38" s="75"/>
    </row>
    <row r="39" customFormat="false" ht="12.75" hidden="false" customHeight="false" outlineLevel="0" collapsed="false">
      <c r="A39" s="75" t="s">
        <v>569</v>
      </c>
      <c r="B39" s="75"/>
      <c r="C39" s="75"/>
      <c r="D39" s="75"/>
      <c r="E39" s="75"/>
      <c r="F39" s="75"/>
      <c r="G39" s="75"/>
      <c r="H39" s="75"/>
      <c r="I39" s="75"/>
      <c r="J39" s="75"/>
      <c r="K39" s="75"/>
      <c r="L39" s="75"/>
      <c r="M39" s="75"/>
    </row>
    <row r="40" customFormat="false" ht="12.75" hidden="false" customHeight="false" outlineLevel="0" collapsed="false">
      <c r="A40" s="44"/>
      <c r="B40" s="44"/>
      <c r="C40" s="44"/>
      <c r="D40" s="44"/>
      <c r="E40" s="44"/>
      <c r="F40" s="44"/>
      <c r="G40" s="44"/>
      <c r="H40" s="44"/>
      <c r="I40" s="44"/>
      <c r="J40" s="44"/>
      <c r="K40" s="44"/>
      <c r="L40" s="44"/>
      <c r="M40" s="45" t="s">
        <v>61</v>
      </c>
    </row>
    <row r="41" customFormat="false" ht="12.75" hidden="false" customHeight="true" outlineLevel="0" collapsed="false">
      <c r="A41" s="7" t="s">
        <v>7</v>
      </c>
      <c r="B41" s="7" t="s">
        <v>571</v>
      </c>
      <c r="C41" s="7"/>
      <c r="D41" s="7"/>
      <c r="E41" s="7"/>
      <c r="F41" s="7"/>
      <c r="G41" s="7"/>
      <c r="H41" s="7"/>
      <c r="I41" s="7"/>
      <c r="J41" s="7"/>
      <c r="K41" s="7"/>
      <c r="L41" s="7"/>
      <c r="M41" s="7"/>
    </row>
    <row r="42" customFormat="false" ht="12.75" hidden="false" customHeight="false" outlineLevel="0" collapsed="false">
      <c r="A42" s="7"/>
      <c r="B42" s="7" t="s">
        <v>63</v>
      </c>
      <c r="C42" s="7"/>
      <c r="D42" s="7"/>
      <c r="E42" s="7" t="s">
        <v>582</v>
      </c>
      <c r="F42" s="7"/>
      <c r="G42" s="7"/>
      <c r="H42" s="7" t="s">
        <v>583</v>
      </c>
      <c r="I42" s="7"/>
      <c r="J42" s="7"/>
      <c r="K42" s="7" t="s">
        <v>166</v>
      </c>
      <c r="L42" s="7"/>
      <c r="M42" s="7"/>
    </row>
    <row r="43" customFormat="false" ht="27" hidden="false" customHeight="false" outlineLevel="0" collapsed="false">
      <c r="A43" s="7"/>
      <c r="B43" s="47" t="s">
        <v>67</v>
      </c>
      <c r="C43" s="47" t="s">
        <v>68</v>
      </c>
      <c r="D43" s="47" t="s">
        <v>69</v>
      </c>
      <c r="E43" s="47" t="s">
        <v>67</v>
      </c>
      <c r="F43" s="47" t="s">
        <v>68</v>
      </c>
      <c r="G43" s="47" t="s">
        <v>69</v>
      </c>
      <c r="H43" s="47" t="s">
        <v>67</v>
      </c>
      <c r="I43" s="47" t="s">
        <v>68</v>
      </c>
      <c r="J43" s="47" t="s">
        <v>69</v>
      </c>
      <c r="K43" s="47" t="s">
        <v>67</v>
      </c>
      <c r="L43" s="47" t="s">
        <v>68</v>
      </c>
      <c r="M43" s="47" t="s">
        <v>69</v>
      </c>
    </row>
    <row r="44" customFormat="false" ht="12.75" hidden="false" customHeight="false" outlineLevel="0" collapsed="false">
      <c r="A44" s="191" t="s">
        <v>584</v>
      </c>
      <c r="B44" s="12" t="n">
        <v>67000</v>
      </c>
      <c r="C44" s="12" t="n">
        <v>67000</v>
      </c>
      <c r="D44" s="12" t="n">
        <v>55188</v>
      </c>
      <c r="E44" s="110"/>
      <c r="F44" s="110"/>
      <c r="G44" s="110"/>
      <c r="H44" s="110"/>
      <c r="I44" s="110"/>
      <c r="J44" s="110"/>
      <c r="K44" s="24" t="n">
        <f aca="false">SUM(B44+E44+H44)</f>
        <v>67000</v>
      </c>
      <c r="L44" s="24" t="n">
        <f aca="false">SUM(C44+F44+I44)</f>
        <v>67000</v>
      </c>
      <c r="M44" s="24" t="n">
        <f aca="false">SUM(D44+G44+J44)</f>
        <v>55188</v>
      </c>
    </row>
    <row r="45" customFormat="false" ht="12.75" hidden="false" customHeight="false" outlineLevel="0" collapsed="false">
      <c r="A45" s="191" t="s">
        <v>585</v>
      </c>
      <c r="B45" s="12" t="n">
        <v>8153</v>
      </c>
      <c r="C45" s="12" t="n">
        <v>8152</v>
      </c>
      <c r="D45" s="12" t="n">
        <v>8152</v>
      </c>
      <c r="E45" s="110"/>
      <c r="F45" s="110"/>
      <c r="G45" s="110"/>
      <c r="H45" s="110"/>
      <c r="I45" s="110"/>
      <c r="J45" s="110"/>
      <c r="K45" s="24" t="n">
        <f aca="false">SUM(B45+E45+H45)</f>
        <v>8153</v>
      </c>
      <c r="L45" s="24" t="n">
        <f aca="false">SUM(C45+F45+I45)</f>
        <v>8152</v>
      </c>
      <c r="M45" s="24" t="n">
        <f aca="false">SUM(D45+G45+J45)</f>
        <v>8152</v>
      </c>
    </row>
    <row r="46" customFormat="false" ht="12.75" hidden="false" customHeight="false" outlineLevel="0" collapsed="false">
      <c r="A46" s="191" t="s">
        <v>586</v>
      </c>
      <c r="B46" s="12" t="n">
        <v>7266</v>
      </c>
      <c r="C46" s="12" t="n">
        <v>7266</v>
      </c>
      <c r="D46" s="12" t="n">
        <v>0</v>
      </c>
      <c r="E46" s="110"/>
      <c r="F46" s="110"/>
      <c r="G46" s="110"/>
      <c r="H46" s="110"/>
      <c r="I46" s="110"/>
      <c r="J46" s="110"/>
      <c r="K46" s="24" t="n">
        <f aca="false">SUM(B46+E46+H46)</f>
        <v>7266</v>
      </c>
      <c r="L46" s="24" t="n">
        <f aca="false">SUM(C46+F46+I46)</f>
        <v>7266</v>
      </c>
      <c r="M46" s="24" t="n">
        <f aca="false">SUM(D46+G46+J46)</f>
        <v>0</v>
      </c>
    </row>
    <row r="47" customFormat="false" ht="12.75" hidden="false" customHeight="false" outlineLevel="0" collapsed="false">
      <c r="A47" s="191" t="s">
        <v>587</v>
      </c>
      <c r="B47" s="12" t="n">
        <v>600000</v>
      </c>
      <c r="C47" s="12" t="n">
        <v>73750</v>
      </c>
      <c r="D47" s="12" t="n">
        <v>31750</v>
      </c>
      <c r="E47" s="110"/>
      <c r="F47" s="110"/>
      <c r="G47" s="110"/>
      <c r="H47" s="110"/>
      <c r="I47" s="110"/>
      <c r="J47" s="110"/>
      <c r="K47" s="24" t="n">
        <f aca="false">SUM(B47+E47+H47)</f>
        <v>600000</v>
      </c>
      <c r="L47" s="24" t="n">
        <f aca="false">SUM(C47+F47+I47)</f>
        <v>73750</v>
      </c>
      <c r="M47" s="24" t="n">
        <f aca="false">SUM(D47+G47+J47)</f>
        <v>31750</v>
      </c>
    </row>
    <row r="48" customFormat="false" ht="12.75" hidden="false" customHeight="false" outlineLevel="0" collapsed="false">
      <c r="A48" s="191" t="s">
        <v>588</v>
      </c>
      <c r="B48" s="12" t="n">
        <v>50000</v>
      </c>
      <c r="C48" s="12" t="n">
        <v>50000</v>
      </c>
      <c r="D48" s="12" t="n">
        <v>16000</v>
      </c>
      <c r="E48" s="110"/>
      <c r="F48" s="110"/>
      <c r="G48" s="110"/>
      <c r="H48" s="110"/>
      <c r="I48" s="110"/>
      <c r="J48" s="110"/>
      <c r="K48" s="24" t="n">
        <f aca="false">SUM(B48+E48+H48)</f>
        <v>50000</v>
      </c>
      <c r="L48" s="24" t="n">
        <f aca="false">SUM(C48+F48+I48)</f>
        <v>50000</v>
      </c>
      <c r="M48" s="24" t="n">
        <f aca="false">SUM(D48+G48+J48)</f>
        <v>16000</v>
      </c>
    </row>
    <row r="49" customFormat="false" ht="12.75" hidden="false" customHeight="false" outlineLevel="0" collapsed="false">
      <c r="A49" s="191" t="s">
        <v>589</v>
      </c>
      <c r="B49" s="12" t="n">
        <v>23558</v>
      </c>
      <c r="C49" s="12" t="n">
        <v>31887</v>
      </c>
      <c r="D49" s="12"/>
      <c r="E49" s="110"/>
      <c r="F49" s="110"/>
      <c r="G49" s="110"/>
      <c r="H49" s="110"/>
      <c r="I49" s="110"/>
      <c r="J49" s="110"/>
      <c r="K49" s="24" t="n">
        <f aca="false">SUM(B49+E49+H49)</f>
        <v>23558</v>
      </c>
      <c r="L49" s="24" t="n">
        <f aca="false">SUM(C49+F49+I49)</f>
        <v>31887</v>
      </c>
      <c r="M49" s="24" t="n">
        <f aca="false">SUM(D49+G49+J49)</f>
        <v>0</v>
      </c>
    </row>
    <row r="50" customFormat="false" ht="12.75" hidden="false" customHeight="false" outlineLevel="0" collapsed="false">
      <c r="A50" s="191" t="s">
        <v>590</v>
      </c>
      <c r="B50" s="12" t="n">
        <v>0</v>
      </c>
      <c r="C50" s="13" t="n">
        <v>9525</v>
      </c>
      <c r="D50" s="12" t="n">
        <v>9525</v>
      </c>
      <c r="E50" s="110"/>
      <c r="F50" s="110"/>
      <c r="G50" s="110"/>
      <c r="H50" s="110"/>
      <c r="I50" s="110"/>
      <c r="J50" s="110"/>
      <c r="K50" s="24" t="n">
        <f aca="false">SUM(B50+E50+H50)</f>
        <v>0</v>
      </c>
      <c r="L50" s="24" t="n">
        <f aca="false">SUM(C50+F50+I50)</f>
        <v>9525</v>
      </c>
      <c r="M50" s="24" t="n">
        <f aca="false">SUM(D50+G50+J50)</f>
        <v>9525</v>
      </c>
    </row>
    <row r="51" customFormat="false" ht="12.75" hidden="false" customHeight="false" outlineLevel="0" collapsed="false">
      <c r="A51" s="191" t="s">
        <v>591</v>
      </c>
      <c r="B51" s="12" t="n">
        <v>0</v>
      </c>
      <c r="C51" s="12" t="n">
        <v>18000</v>
      </c>
      <c r="D51" s="12" t="n">
        <v>18000</v>
      </c>
      <c r="E51" s="110"/>
      <c r="F51" s="110"/>
      <c r="G51" s="110"/>
      <c r="H51" s="110"/>
      <c r="I51" s="110"/>
      <c r="J51" s="110"/>
      <c r="K51" s="24" t="n">
        <f aca="false">SUM(B51+E51+H51)</f>
        <v>0</v>
      </c>
      <c r="L51" s="24" t="n">
        <f aca="false">SUM(C51+F51+I51)</f>
        <v>18000</v>
      </c>
      <c r="M51" s="24" t="n">
        <f aca="false">SUM(D51+G51+J51)</f>
        <v>18000</v>
      </c>
    </row>
    <row r="52" customFormat="false" ht="12.75" hidden="false" customHeight="false" outlineLevel="0" collapsed="false">
      <c r="A52" s="191"/>
      <c r="B52" s="12"/>
      <c r="C52" s="12"/>
      <c r="D52" s="12"/>
      <c r="E52" s="110"/>
      <c r="F52" s="110"/>
      <c r="G52" s="110"/>
      <c r="H52" s="110"/>
      <c r="I52" s="110"/>
      <c r="J52" s="110"/>
      <c r="K52" s="24" t="n">
        <f aca="false">SUM(B52+E52+H52)</f>
        <v>0</v>
      </c>
      <c r="L52" s="24" t="n">
        <f aca="false">SUM(C52+F52+I52)</f>
        <v>0</v>
      </c>
      <c r="M52" s="24" t="n">
        <f aca="false">SUM(D52+G52+J52)</f>
        <v>0</v>
      </c>
    </row>
    <row r="53" customFormat="false" ht="12.75" hidden="false" customHeight="false" outlineLevel="0" collapsed="false">
      <c r="A53" s="191"/>
      <c r="B53" s="12"/>
      <c r="C53" s="12"/>
      <c r="D53" s="12"/>
      <c r="E53" s="110"/>
      <c r="F53" s="110"/>
      <c r="G53" s="110"/>
      <c r="H53" s="110"/>
      <c r="I53" s="110"/>
      <c r="J53" s="110"/>
      <c r="K53" s="24"/>
      <c r="L53" s="110"/>
      <c r="M53" s="110"/>
    </row>
    <row r="54" customFormat="false" ht="12.75" hidden="false" customHeight="false" outlineLevel="0" collapsed="false">
      <c r="A54" s="33" t="s">
        <v>592</v>
      </c>
      <c r="B54" s="50" t="n">
        <f aca="false">SUM(B44:B53)</f>
        <v>755977</v>
      </c>
      <c r="C54" s="50" t="n">
        <f aca="false">SUM(C44:C53)</f>
        <v>265580</v>
      </c>
      <c r="D54" s="50" t="n">
        <f aca="false">SUM(D44:D53)</f>
        <v>138615</v>
      </c>
      <c r="E54" s="50" t="n">
        <f aca="false">SUM(E44:E53)</f>
        <v>0</v>
      </c>
      <c r="F54" s="50" t="n">
        <f aca="false">SUM(F44:F53)</f>
        <v>0</v>
      </c>
      <c r="G54" s="50" t="n">
        <f aca="false">SUM(G44:G53)</f>
        <v>0</v>
      </c>
      <c r="H54" s="50" t="n">
        <f aca="false">SUM(H44:H53)</f>
        <v>0</v>
      </c>
      <c r="I54" s="50" t="n">
        <f aca="false">SUM(I44:I53)</f>
        <v>0</v>
      </c>
      <c r="J54" s="50" t="n">
        <f aca="false">SUM(J44:J53)</f>
        <v>0</v>
      </c>
      <c r="K54" s="50" t="n">
        <f aca="false">SUM(K44:K53)</f>
        <v>755977</v>
      </c>
      <c r="L54" s="50" t="n">
        <f aca="false">SUM(L44:L53)</f>
        <v>265580</v>
      </c>
      <c r="M54" s="50" t="n">
        <f aca="false">SUM(M44:M53)</f>
        <v>138615</v>
      </c>
    </row>
  </sheetData>
  <mergeCells count="24">
    <mergeCell ref="A2:M2"/>
    <mergeCell ref="A3:M3"/>
    <mergeCell ref="A5:A7"/>
    <mergeCell ref="B5:M5"/>
    <mergeCell ref="B6:D6"/>
    <mergeCell ref="E6:G6"/>
    <mergeCell ref="H6:J6"/>
    <mergeCell ref="K6:M6"/>
    <mergeCell ref="A22:M22"/>
    <mergeCell ref="A23:M23"/>
    <mergeCell ref="A25:A27"/>
    <mergeCell ref="B25:M25"/>
    <mergeCell ref="B26:D26"/>
    <mergeCell ref="E26:G26"/>
    <mergeCell ref="H26:J26"/>
    <mergeCell ref="K26:M26"/>
    <mergeCell ref="A38:M38"/>
    <mergeCell ref="A39:M39"/>
    <mergeCell ref="A41:A43"/>
    <mergeCell ref="B41:M41"/>
    <mergeCell ref="B42:D42"/>
    <mergeCell ref="E42:G42"/>
    <mergeCell ref="H42:J42"/>
    <mergeCell ref="K42:M42"/>
  </mergeCells>
  <printOptions headings="false" gridLines="false" gridLinesSet="true" horizontalCentered="true" verticalCentered="false"/>
  <pageMargins left="0" right="0" top="0.433333333333333" bottom="0.51180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2"/>
  <sheetViews>
    <sheetView showFormulas="false" showGridLines="true" showRowColHeaders="true" showZeros="true" rightToLeft="false" tabSelected="false" showOutlineSymbols="true" defaultGridColor="true" view="normal" topLeftCell="E289" colorId="64" zoomScale="100" zoomScaleNormal="100" zoomScalePageLayoutView="100" workbookViewId="0">
      <selection pane="topLeft" activeCell="T291" activeCellId="0" sqref="T291"/>
    </sheetView>
  </sheetViews>
  <sheetFormatPr defaultColWidth="10.41796875" defaultRowHeight="11.25" zeroHeight="false" outlineLevelRow="1" outlineLevelCol="1"/>
  <cols>
    <col collapsed="false" customWidth="true" hidden="false" outlineLevel="0" max="1" min="1" style="264" width="12.42"/>
    <col collapsed="false" customWidth="true" hidden="false" outlineLevel="0" max="2" min="2" style="265" width="7.56"/>
    <col collapsed="false" customWidth="true" hidden="false" outlineLevel="1" max="3" min="3" style="266" width="10.71"/>
    <col collapsed="false" customWidth="true" hidden="false" outlineLevel="0" max="4" min="4" style="267" width="60.14"/>
    <col collapsed="false" customWidth="true" hidden="false" outlineLevel="0" max="5" min="5" style="268" width="10.28"/>
    <col collapsed="false" customWidth="false" hidden="false" outlineLevel="0" max="6" min="6" style="264" width="10.41"/>
    <col collapsed="false" customWidth="true" hidden="false" outlineLevel="0" max="7" min="7" style="268" width="11.13"/>
    <col collapsed="false" customWidth="false" hidden="false" outlineLevel="0" max="8" min="8" style="268" width="10.41"/>
    <col collapsed="false" customWidth="true" hidden="false" outlineLevel="0" max="9" min="9" style="268" width="10.56"/>
    <col collapsed="false" customWidth="false" hidden="false" outlineLevel="0" max="16" min="10" style="268" width="10.41"/>
    <col collapsed="false" customWidth="true" hidden="false" outlineLevel="0" max="17" min="17" style="268" width="11.7"/>
    <col collapsed="false" customWidth="true" hidden="false" outlineLevel="0" max="20" min="18" style="268" width="15.7"/>
    <col collapsed="false" customWidth="false" hidden="false" outlineLevel="0" max="23" min="21" style="268" width="10.41"/>
    <col collapsed="false" customWidth="true" hidden="false" outlineLevel="0" max="24" min="24" style="268" width="10.13"/>
    <col collapsed="false" customWidth="false" hidden="false" outlineLevel="0" max="257" min="25" style="264" width="10.41"/>
  </cols>
  <sheetData>
    <row r="1" customFormat="false" ht="11.25" hidden="false" customHeight="false" outlineLevel="0" collapsed="false">
      <c r="X1" s="269" t="s">
        <v>593</v>
      </c>
    </row>
    <row r="2" s="275" customFormat="true" ht="33.75" hidden="false" customHeight="true" outlineLevel="0" collapsed="false">
      <c r="A2" s="270" t="s">
        <v>594</v>
      </c>
      <c r="B2" s="270" t="s">
        <v>595</v>
      </c>
      <c r="C2" s="271"/>
      <c r="D2" s="270" t="s">
        <v>596</v>
      </c>
      <c r="E2" s="272" t="s">
        <v>8</v>
      </c>
      <c r="F2" s="273" t="s">
        <v>9</v>
      </c>
      <c r="G2" s="272" t="s">
        <v>8</v>
      </c>
      <c r="H2" s="274" t="s">
        <v>9</v>
      </c>
      <c r="I2" s="272" t="s">
        <v>8</v>
      </c>
      <c r="J2" s="274" t="s">
        <v>9</v>
      </c>
      <c r="K2" s="274" t="s">
        <v>597</v>
      </c>
      <c r="L2" s="274" t="s">
        <v>598</v>
      </c>
      <c r="M2" s="274" t="s">
        <v>599</v>
      </c>
      <c r="N2" s="274" t="s">
        <v>600</v>
      </c>
      <c r="O2" s="274" t="s">
        <v>601</v>
      </c>
      <c r="P2" s="274" t="s">
        <v>602</v>
      </c>
      <c r="Q2" s="274" t="s">
        <v>603</v>
      </c>
      <c r="R2" s="274" t="s">
        <v>604</v>
      </c>
      <c r="S2" s="274" t="s">
        <v>605</v>
      </c>
      <c r="T2" s="274" t="s">
        <v>606</v>
      </c>
      <c r="U2" s="274" t="s">
        <v>607</v>
      </c>
      <c r="V2" s="274" t="s">
        <v>608</v>
      </c>
      <c r="W2" s="274" t="s">
        <v>609</v>
      </c>
      <c r="X2" s="274" t="s">
        <v>610</v>
      </c>
    </row>
    <row r="3" s="275" customFormat="true" ht="22.5" hidden="false" customHeight="true" outlineLevel="0" collapsed="false">
      <c r="A3" s="270"/>
      <c r="B3" s="270"/>
      <c r="C3" s="271"/>
      <c r="D3" s="270"/>
      <c r="E3" s="274" t="s">
        <v>611</v>
      </c>
      <c r="F3" s="274" t="s">
        <v>611</v>
      </c>
      <c r="G3" s="274" t="s">
        <v>612</v>
      </c>
      <c r="H3" s="274" t="s">
        <v>612</v>
      </c>
      <c r="I3" s="274" t="s">
        <v>613</v>
      </c>
      <c r="J3" s="274" t="s">
        <v>613</v>
      </c>
      <c r="K3" s="274"/>
      <c r="L3" s="274"/>
      <c r="M3" s="274"/>
      <c r="N3" s="274"/>
      <c r="O3" s="274"/>
      <c r="P3" s="274"/>
      <c r="Q3" s="274"/>
      <c r="R3" s="274"/>
      <c r="S3" s="274"/>
      <c r="T3" s="274"/>
      <c r="U3" s="274"/>
      <c r="V3" s="274"/>
      <c r="W3" s="274"/>
      <c r="X3" s="274"/>
    </row>
    <row r="4" s="275" customFormat="true" ht="11.25" hidden="false" customHeight="true" outlineLevel="0" collapsed="false">
      <c r="A4" s="270"/>
      <c r="B4" s="270"/>
      <c r="C4" s="271"/>
      <c r="D4" s="270"/>
      <c r="E4" s="274" t="s">
        <v>614</v>
      </c>
      <c r="F4" s="273" t="s">
        <v>614</v>
      </c>
      <c r="G4" s="274" t="s">
        <v>614</v>
      </c>
      <c r="H4" s="274" t="s">
        <v>614</v>
      </c>
      <c r="I4" s="274" t="s">
        <v>614</v>
      </c>
      <c r="J4" s="274" t="s">
        <v>614</v>
      </c>
      <c r="K4" s="274"/>
      <c r="L4" s="274"/>
      <c r="M4" s="274"/>
      <c r="N4" s="274"/>
      <c r="O4" s="274"/>
      <c r="P4" s="274"/>
      <c r="Q4" s="274"/>
      <c r="R4" s="274"/>
      <c r="S4" s="274"/>
      <c r="T4" s="274"/>
      <c r="U4" s="274"/>
      <c r="V4" s="274"/>
      <c r="W4" s="274"/>
      <c r="X4" s="274"/>
    </row>
    <row r="5" s="275" customFormat="true" ht="16.5" hidden="false" customHeight="true" outlineLevel="0" collapsed="false">
      <c r="A5" s="276" t="s">
        <v>615</v>
      </c>
      <c r="B5" s="277" t="n">
        <v>0.27</v>
      </c>
      <c r="C5" s="278" t="s">
        <v>616</v>
      </c>
      <c r="D5" s="279" t="s">
        <v>617</v>
      </c>
      <c r="E5" s="280" t="n">
        <v>9</v>
      </c>
      <c r="F5" s="281" t="n">
        <v>9</v>
      </c>
      <c r="G5" s="280"/>
      <c r="H5" s="282"/>
      <c r="I5" s="280"/>
      <c r="J5" s="282"/>
      <c r="K5" s="281" t="n">
        <f aca="false">SUM(E5:E9)</f>
        <v>9</v>
      </c>
      <c r="L5" s="281" t="n">
        <f aca="false">SUM(F5:F9)</f>
        <v>3221</v>
      </c>
      <c r="M5" s="281" t="n">
        <f aca="false">SUM(G5:G9)</f>
        <v>0</v>
      </c>
      <c r="N5" s="281" t="n">
        <f aca="false">SUM(H5:H9)</f>
        <v>0</v>
      </c>
      <c r="O5" s="281" t="n">
        <f aca="false">SUM(I5:I9)</f>
        <v>0</v>
      </c>
      <c r="P5" s="281" t="n">
        <f aca="false">SUM(J5:J9)</f>
        <v>0</v>
      </c>
      <c r="Q5" s="281" t="n">
        <f aca="false">SUM(L5,N5,P5)</f>
        <v>3221</v>
      </c>
      <c r="R5" s="283" t="n">
        <v>9</v>
      </c>
      <c r="S5" s="283"/>
      <c r="T5" s="283"/>
      <c r="U5" s="281" t="n">
        <f aca="false">SUM(R5:R9)</f>
        <v>1448</v>
      </c>
      <c r="V5" s="281" t="n">
        <f aca="false">SUM(S5:S9)</f>
        <v>0</v>
      </c>
      <c r="W5" s="281" t="n">
        <f aca="false">SUM(T5:T9)</f>
        <v>0</v>
      </c>
      <c r="X5" s="281" t="n">
        <f aca="false">SUM(U5:W9)</f>
        <v>1448</v>
      </c>
    </row>
    <row r="6" s="275" customFormat="true" ht="16.5" hidden="false" customHeight="true" outlineLevel="0" collapsed="false">
      <c r="A6" s="276"/>
      <c r="B6" s="277" t="n">
        <v>0.27</v>
      </c>
      <c r="C6" s="278" t="s">
        <v>616</v>
      </c>
      <c r="D6" s="279" t="s">
        <v>618</v>
      </c>
      <c r="E6" s="280"/>
      <c r="F6" s="281" t="n">
        <v>714</v>
      </c>
      <c r="G6" s="280"/>
      <c r="H6" s="282"/>
      <c r="I6" s="280"/>
      <c r="J6" s="282"/>
      <c r="K6" s="281"/>
      <c r="L6" s="281"/>
      <c r="M6" s="281"/>
      <c r="N6" s="281"/>
      <c r="O6" s="281"/>
      <c r="P6" s="281"/>
      <c r="Q6" s="281"/>
      <c r="R6" s="283" t="n">
        <v>714</v>
      </c>
      <c r="S6" s="283"/>
      <c r="T6" s="283"/>
      <c r="U6" s="281"/>
      <c r="V6" s="281"/>
      <c r="W6" s="281"/>
      <c r="X6" s="281"/>
    </row>
    <row r="7" s="275" customFormat="true" ht="16.5" hidden="false" customHeight="true" outlineLevel="0" collapsed="false">
      <c r="A7" s="276"/>
      <c r="B7" s="277" t="n">
        <v>0.27</v>
      </c>
      <c r="C7" s="278" t="s">
        <v>619</v>
      </c>
      <c r="D7" s="279" t="s">
        <v>620</v>
      </c>
      <c r="E7" s="280"/>
      <c r="F7" s="281" t="n">
        <v>650</v>
      </c>
      <c r="G7" s="280"/>
      <c r="H7" s="282"/>
      <c r="I7" s="280"/>
      <c r="J7" s="282"/>
      <c r="K7" s="281"/>
      <c r="L7" s="281"/>
      <c r="M7" s="281"/>
      <c r="N7" s="281"/>
      <c r="O7" s="281"/>
      <c r="P7" s="281"/>
      <c r="Q7" s="281"/>
      <c r="R7" s="283" t="n">
        <v>650</v>
      </c>
      <c r="S7" s="283"/>
      <c r="T7" s="283"/>
      <c r="U7" s="281"/>
      <c r="V7" s="281"/>
      <c r="W7" s="281"/>
      <c r="X7" s="281"/>
    </row>
    <row r="8" s="275" customFormat="true" ht="16.5" hidden="false" customHeight="true" outlineLevel="0" collapsed="false">
      <c r="A8" s="276"/>
      <c r="B8" s="277" t="s">
        <v>621</v>
      </c>
      <c r="C8" s="278" t="s">
        <v>622</v>
      </c>
      <c r="D8" s="279" t="s">
        <v>623</v>
      </c>
      <c r="E8" s="280"/>
      <c r="F8" s="281" t="n">
        <v>75</v>
      </c>
      <c r="G8" s="280"/>
      <c r="H8" s="282"/>
      <c r="I8" s="280"/>
      <c r="J8" s="281"/>
      <c r="K8" s="281"/>
      <c r="L8" s="281"/>
      <c r="M8" s="281"/>
      <c r="N8" s="281"/>
      <c r="O8" s="281"/>
      <c r="P8" s="281"/>
      <c r="Q8" s="281"/>
      <c r="R8" s="283" t="n">
        <v>75</v>
      </c>
      <c r="S8" s="283"/>
      <c r="T8" s="283"/>
      <c r="U8" s="281"/>
      <c r="V8" s="281"/>
      <c r="W8" s="281"/>
      <c r="X8" s="281"/>
    </row>
    <row r="9" s="275" customFormat="true" ht="33.75" hidden="false" customHeight="true" outlineLevel="0" collapsed="false">
      <c r="A9" s="276"/>
      <c r="B9" s="277" t="n">
        <v>0.27</v>
      </c>
      <c r="C9" s="278" t="s">
        <v>624</v>
      </c>
      <c r="D9" s="279" t="s">
        <v>625</v>
      </c>
      <c r="E9" s="280"/>
      <c r="F9" s="281" t="n">
        <v>1773</v>
      </c>
      <c r="G9" s="280"/>
      <c r="H9" s="282"/>
      <c r="I9" s="280"/>
      <c r="J9" s="282"/>
      <c r="K9" s="281"/>
      <c r="L9" s="281"/>
      <c r="M9" s="281"/>
      <c r="N9" s="281"/>
      <c r="O9" s="281"/>
      <c r="P9" s="281"/>
      <c r="Q9" s="281"/>
      <c r="R9" s="283"/>
      <c r="S9" s="283"/>
      <c r="T9" s="283"/>
      <c r="U9" s="281"/>
      <c r="V9" s="281"/>
      <c r="W9" s="281"/>
      <c r="X9" s="281"/>
    </row>
    <row r="10" s="275" customFormat="true" ht="45" hidden="false" customHeight="false" outlineLevel="0" collapsed="false">
      <c r="A10" s="284" t="s">
        <v>626</v>
      </c>
      <c r="B10" s="277" t="n">
        <v>0.27</v>
      </c>
      <c r="C10" s="285" t="s">
        <v>627</v>
      </c>
      <c r="D10" s="286" t="s">
        <v>628</v>
      </c>
      <c r="E10" s="280" t="n">
        <v>10000</v>
      </c>
      <c r="F10" s="281" t="n">
        <v>10000</v>
      </c>
      <c r="G10" s="280"/>
      <c r="H10" s="282"/>
      <c r="I10" s="280"/>
      <c r="J10" s="282"/>
      <c r="K10" s="287" t="n">
        <f aca="false">SUM(E10:E10)</f>
        <v>10000</v>
      </c>
      <c r="L10" s="287" t="n">
        <f aca="false">SUM(F10:F10)</f>
        <v>10000</v>
      </c>
      <c r="M10" s="287" t="n">
        <f aca="false">SUM(G10:G10)</f>
        <v>0</v>
      </c>
      <c r="N10" s="287" t="n">
        <f aca="false">SUM(H10:H10)</f>
        <v>0</v>
      </c>
      <c r="O10" s="287" t="n">
        <f aca="false">SUM(I10:I10)</f>
        <v>0</v>
      </c>
      <c r="P10" s="287" t="n">
        <f aca="false">SUM(J10:J10)</f>
        <v>0</v>
      </c>
      <c r="Q10" s="287" t="n">
        <f aca="false">SUM(L10,N10,P10)</f>
        <v>10000</v>
      </c>
      <c r="R10" s="283"/>
      <c r="S10" s="283"/>
      <c r="T10" s="283"/>
      <c r="U10" s="287" t="n">
        <f aca="false">SUM(R10:R10)</f>
        <v>0</v>
      </c>
      <c r="V10" s="287" t="n">
        <f aca="false">SUM(S10:S10)</f>
        <v>0</v>
      </c>
      <c r="W10" s="287" t="n">
        <f aca="false">SUM(T10:T10)</f>
        <v>0</v>
      </c>
      <c r="X10" s="287" t="n">
        <f aca="false">SUM(U10:W10)</f>
        <v>0</v>
      </c>
    </row>
    <row r="11" s="275" customFormat="true" ht="11.25" hidden="false" customHeight="true" outlineLevel="0" collapsed="false">
      <c r="A11" s="288" t="s">
        <v>629</v>
      </c>
      <c r="B11" s="277" t="n">
        <v>0.27</v>
      </c>
      <c r="C11" s="289" t="s">
        <v>630</v>
      </c>
      <c r="D11" s="279" t="s">
        <v>631</v>
      </c>
      <c r="E11" s="280" t="n">
        <v>866</v>
      </c>
      <c r="F11" s="280" t="n">
        <v>0</v>
      </c>
      <c r="G11" s="280"/>
      <c r="H11" s="280"/>
      <c r="I11" s="280"/>
      <c r="J11" s="280"/>
      <c r="K11" s="290" t="n">
        <f aca="false">SUM(E11:E82)</f>
        <v>591969</v>
      </c>
      <c r="L11" s="291" t="n">
        <f aca="false">SUM(F11:F82)</f>
        <v>881367</v>
      </c>
      <c r="M11" s="290" t="n">
        <f aca="false">SUM(G11:G82)</f>
        <v>34001</v>
      </c>
      <c r="N11" s="290" t="n">
        <f aca="false">SUM(H11:H82)</f>
        <v>13977</v>
      </c>
      <c r="O11" s="290" t="n">
        <f aca="false">SUM(I11:I82)</f>
        <v>0</v>
      </c>
      <c r="P11" s="290" t="n">
        <f aca="false">SUM(J11:J82)</f>
        <v>0</v>
      </c>
      <c r="Q11" s="290" t="n">
        <f aca="false">SUM(L11,N11,P11)</f>
        <v>895344</v>
      </c>
      <c r="R11" s="283" t="n">
        <v>0</v>
      </c>
      <c r="S11" s="283"/>
      <c r="T11" s="283"/>
      <c r="U11" s="290" t="n">
        <f aca="false">SUM(R11:R82)</f>
        <v>818687</v>
      </c>
      <c r="V11" s="290" t="n">
        <f aca="false">SUM(S11:S82)</f>
        <v>6666</v>
      </c>
      <c r="W11" s="290" t="n">
        <f aca="false">SUM(T11:T82)</f>
        <v>0</v>
      </c>
      <c r="X11" s="290" t="n">
        <f aca="false">SUM(U11:W82)</f>
        <v>825353</v>
      </c>
    </row>
    <row r="12" s="275" customFormat="true" ht="11.25" hidden="false" customHeight="true" outlineLevel="0" collapsed="false">
      <c r="A12" s="288"/>
      <c r="B12" s="292" t="s">
        <v>632</v>
      </c>
      <c r="C12" s="289" t="s">
        <v>630</v>
      </c>
      <c r="D12" s="279" t="s">
        <v>633</v>
      </c>
      <c r="E12" s="280" t="n">
        <v>34000</v>
      </c>
      <c r="F12" s="280" t="n">
        <v>34000</v>
      </c>
      <c r="G12" s="280"/>
      <c r="H12" s="280"/>
      <c r="I12" s="280"/>
      <c r="J12" s="280"/>
      <c r="K12" s="290"/>
      <c r="L12" s="291"/>
      <c r="M12" s="290"/>
      <c r="N12" s="290"/>
      <c r="O12" s="290"/>
      <c r="P12" s="290"/>
      <c r="Q12" s="290"/>
      <c r="R12" s="283" t="n">
        <v>34000</v>
      </c>
      <c r="S12" s="283"/>
      <c r="T12" s="283"/>
      <c r="U12" s="290"/>
      <c r="V12" s="290"/>
      <c r="W12" s="290"/>
      <c r="X12" s="290"/>
    </row>
    <row r="13" s="275" customFormat="true" ht="22.5" hidden="false" customHeight="true" outlineLevel="1" collapsed="false">
      <c r="A13" s="288"/>
      <c r="B13" s="292" t="s">
        <v>632</v>
      </c>
      <c r="C13" s="289" t="s">
        <v>630</v>
      </c>
      <c r="D13" s="279" t="s">
        <v>634</v>
      </c>
      <c r="E13" s="280" t="n">
        <v>50000</v>
      </c>
      <c r="F13" s="280" t="n">
        <v>0</v>
      </c>
      <c r="G13" s="280"/>
      <c r="H13" s="280"/>
      <c r="I13" s="280"/>
      <c r="J13" s="280"/>
      <c r="K13" s="290"/>
      <c r="L13" s="291"/>
      <c r="M13" s="290"/>
      <c r="N13" s="290"/>
      <c r="O13" s="290"/>
      <c r="P13" s="290"/>
      <c r="Q13" s="290"/>
      <c r="R13" s="283" t="n">
        <v>0</v>
      </c>
      <c r="S13" s="283"/>
      <c r="T13" s="283"/>
      <c r="U13" s="290"/>
      <c r="V13" s="290"/>
      <c r="W13" s="290"/>
      <c r="X13" s="290"/>
    </row>
    <row r="14" s="275" customFormat="true" ht="11.25" hidden="false" customHeight="true" outlineLevel="1" collapsed="false">
      <c r="A14" s="288"/>
      <c r="B14" s="292" t="s">
        <v>632</v>
      </c>
      <c r="C14" s="289" t="s">
        <v>630</v>
      </c>
      <c r="D14" s="279" t="s">
        <v>635</v>
      </c>
      <c r="E14" s="280"/>
      <c r="F14" s="280" t="n">
        <v>509</v>
      </c>
      <c r="G14" s="280"/>
      <c r="H14" s="280"/>
      <c r="I14" s="280"/>
      <c r="J14" s="280"/>
      <c r="K14" s="290"/>
      <c r="L14" s="291"/>
      <c r="M14" s="290"/>
      <c r="N14" s="290"/>
      <c r="O14" s="290"/>
      <c r="P14" s="290"/>
      <c r="Q14" s="290"/>
      <c r="R14" s="283" t="n">
        <v>509</v>
      </c>
      <c r="S14" s="283"/>
      <c r="T14" s="283"/>
      <c r="U14" s="290"/>
      <c r="V14" s="290"/>
      <c r="W14" s="290"/>
      <c r="X14" s="290"/>
    </row>
    <row r="15" s="275" customFormat="true" ht="11.25" hidden="false" customHeight="true" outlineLevel="1" collapsed="false">
      <c r="A15" s="288"/>
      <c r="B15" s="292" t="s">
        <v>632</v>
      </c>
      <c r="C15" s="289" t="s">
        <v>630</v>
      </c>
      <c r="D15" s="279" t="s">
        <v>636</v>
      </c>
      <c r="E15" s="280"/>
      <c r="F15" s="280" t="n">
        <v>3040</v>
      </c>
      <c r="G15" s="280"/>
      <c r="H15" s="280"/>
      <c r="I15" s="280"/>
      <c r="J15" s="280"/>
      <c r="K15" s="290"/>
      <c r="L15" s="291"/>
      <c r="M15" s="290"/>
      <c r="N15" s="290"/>
      <c r="O15" s="290"/>
      <c r="P15" s="290"/>
      <c r="Q15" s="290"/>
      <c r="R15" s="283" t="n">
        <v>3040</v>
      </c>
      <c r="S15" s="283"/>
      <c r="T15" s="283"/>
      <c r="U15" s="290"/>
      <c r="V15" s="290"/>
      <c r="W15" s="290"/>
      <c r="X15" s="290"/>
    </row>
    <row r="16" s="275" customFormat="true" ht="11.25" hidden="false" customHeight="true" outlineLevel="1" collapsed="false">
      <c r="A16" s="288"/>
      <c r="B16" s="292" t="s">
        <v>632</v>
      </c>
      <c r="C16" s="289" t="s">
        <v>630</v>
      </c>
      <c r="D16" s="279" t="s">
        <v>637</v>
      </c>
      <c r="E16" s="280"/>
      <c r="F16" s="280" t="n">
        <v>441</v>
      </c>
      <c r="G16" s="280"/>
      <c r="H16" s="280"/>
      <c r="I16" s="280"/>
      <c r="J16" s="280"/>
      <c r="K16" s="290"/>
      <c r="L16" s="291"/>
      <c r="M16" s="290"/>
      <c r="N16" s="290"/>
      <c r="O16" s="290"/>
      <c r="P16" s="290"/>
      <c r="Q16" s="290"/>
      <c r="R16" s="283" t="n">
        <v>441</v>
      </c>
      <c r="S16" s="283"/>
      <c r="T16" s="283"/>
      <c r="U16" s="290"/>
      <c r="V16" s="290"/>
      <c r="W16" s="290"/>
      <c r="X16" s="290"/>
    </row>
    <row r="17" s="275" customFormat="true" ht="11.25" hidden="false" customHeight="true" outlineLevel="1" collapsed="false">
      <c r="A17" s="288"/>
      <c r="B17" s="292" t="s">
        <v>632</v>
      </c>
      <c r="C17" s="289" t="s">
        <v>630</v>
      </c>
      <c r="D17" s="279" t="s">
        <v>638</v>
      </c>
      <c r="E17" s="280"/>
      <c r="F17" s="280" t="n">
        <v>64</v>
      </c>
      <c r="G17" s="280"/>
      <c r="H17" s="280"/>
      <c r="I17" s="280"/>
      <c r="J17" s="280"/>
      <c r="K17" s="290"/>
      <c r="L17" s="291"/>
      <c r="M17" s="290"/>
      <c r="N17" s="290"/>
      <c r="O17" s="290"/>
      <c r="P17" s="290"/>
      <c r="Q17" s="290"/>
      <c r="R17" s="283" t="n">
        <v>64</v>
      </c>
      <c r="S17" s="283"/>
      <c r="T17" s="283"/>
      <c r="U17" s="290"/>
      <c r="V17" s="290"/>
      <c r="W17" s="290"/>
      <c r="X17" s="290"/>
    </row>
    <row r="18" s="275" customFormat="true" ht="11.25" hidden="false" customHeight="true" outlineLevel="1" collapsed="false">
      <c r="A18" s="288"/>
      <c r="B18" s="292" t="s">
        <v>632</v>
      </c>
      <c r="C18" s="289" t="s">
        <v>630</v>
      </c>
      <c r="D18" s="279" t="s">
        <v>639</v>
      </c>
      <c r="E18" s="280"/>
      <c r="F18" s="280" t="n">
        <v>932</v>
      </c>
      <c r="G18" s="280"/>
      <c r="H18" s="280"/>
      <c r="I18" s="280"/>
      <c r="J18" s="280"/>
      <c r="K18" s="290"/>
      <c r="L18" s="291"/>
      <c r="M18" s="290"/>
      <c r="N18" s="290"/>
      <c r="O18" s="290"/>
      <c r="P18" s="290"/>
      <c r="Q18" s="290"/>
      <c r="R18" s="283" t="n">
        <v>932</v>
      </c>
      <c r="S18" s="283"/>
      <c r="T18" s="283"/>
      <c r="U18" s="290"/>
      <c r="V18" s="290"/>
      <c r="W18" s="290"/>
      <c r="X18" s="290"/>
    </row>
    <row r="19" s="275" customFormat="true" ht="11.25" hidden="false" customHeight="true" outlineLevel="1" collapsed="false">
      <c r="A19" s="288"/>
      <c r="B19" s="292" t="s">
        <v>632</v>
      </c>
      <c r="C19" s="289" t="s">
        <v>630</v>
      </c>
      <c r="D19" s="279" t="s">
        <v>640</v>
      </c>
      <c r="E19" s="280"/>
      <c r="F19" s="280" t="n">
        <v>795</v>
      </c>
      <c r="G19" s="280"/>
      <c r="H19" s="280"/>
      <c r="I19" s="280"/>
      <c r="J19" s="280"/>
      <c r="K19" s="290"/>
      <c r="L19" s="291"/>
      <c r="M19" s="290"/>
      <c r="N19" s="290"/>
      <c r="O19" s="290"/>
      <c r="P19" s="290"/>
      <c r="Q19" s="290"/>
      <c r="R19" s="283" t="n">
        <v>795</v>
      </c>
      <c r="S19" s="283"/>
      <c r="T19" s="283"/>
      <c r="U19" s="290"/>
      <c r="V19" s="290"/>
      <c r="W19" s="290"/>
      <c r="X19" s="290"/>
    </row>
    <row r="20" s="275" customFormat="true" ht="11.25" hidden="false" customHeight="true" outlineLevel="1" collapsed="false">
      <c r="A20" s="288"/>
      <c r="B20" s="292" t="s">
        <v>632</v>
      </c>
      <c r="C20" s="289" t="s">
        <v>630</v>
      </c>
      <c r="D20" s="279" t="s">
        <v>641</v>
      </c>
      <c r="E20" s="280"/>
      <c r="F20" s="280" t="n">
        <v>115</v>
      </c>
      <c r="G20" s="280"/>
      <c r="H20" s="280"/>
      <c r="I20" s="280"/>
      <c r="J20" s="280"/>
      <c r="K20" s="290"/>
      <c r="L20" s="291"/>
      <c r="M20" s="290"/>
      <c r="N20" s="290"/>
      <c r="O20" s="290"/>
      <c r="P20" s="290"/>
      <c r="Q20" s="290"/>
      <c r="R20" s="283" t="n">
        <v>115</v>
      </c>
      <c r="S20" s="283"/>
      <c r="T20" s="283"/>
      <c r="U20" s="290"/>
      <c r="V20" s="290"/>
      <c r="W20" s="290"/>
      <c r="X20" s="290"/>
    </row>
    <row r="21" s="275" customFormat="true" ht="11.25" hidden="false" customHeight="true" outlineLevel="1" collapsed="false">
      <c r="A21" s="288"/>
      <c r="B21" s="292" t="s">
        <v>632</v>
      </c>
      <c r="C21" s="289" t="s">
        <v>630</v>
      </c>
      <c r="D21" s="279" t="s">
        <v>642</v>
      </c>
      <c r="E21" s="280"/>
      <c r="F21" s="280" t="n">
        <v>115</v>
      </c>
      <c r="G21" s="280"/>
      <c r="H21" s="280"/>
      <c r="I21" s="280"/>
      <c r="J21" s="280"/>
      <c r="K21" s="290"/>
      <c r="L21" s="291"/>
      <c r="M21" s="290"/>
      <c r="N21" s="290"/>
      <c r="O21" s="290"/>
      <c r="P21" s="290"/>
      <c r="Q21" s="290"/>
      <c r="R21" s="283" t="n">
        <v>115</v>
      </c>
      <c r="S21" s="283"/>
      <c r="T21" s="283"/>
      <c r="U21" s="290"/>
      <c r="V21" s="290"/>
      <c r="W21" s="290"/>
      <c r="X21" s="290"/>
    </row>
    <row r="22" s="275" customFormat="true" ht="11.25" hidden="false" customHeight="true" outlineLevel="1" collapsed="false">
      <c r="A22" s="288"/>
      <c r="B22" s="292" t="s">
        <v>632</v>
      </c>
      <c r="C22" s="289" t="s">
        <v>630</v>
      </c>
      <c r="D22" s="279" t="s">
        <v>643</v>
      </c>
      <c r="E22" s="280"/>
      <c r="F22" s="280" t="n">
        <v>346</v>
      </c>
      <c r="G22" s="280"/>
      <c r="H22" s="280"/>
      <c r="I22" s="280"/>
      <c r="J22" s="280"/>
      <c r="K22" s="290"/>
      <c r="L22" s="291"/>
      <c r="M22" s="290"/>
      <c r="N22" s="290"/>
      <c r="O22" s="290"/>
      <c r="P22" s="290"/>
      <c r="Q22" s="290"/>
      <c r="R22" s="283" t="n">
        <v>346</v>
      </c>
      <c r="S22" s="283"/>
      <c r="T22" s="283"/>
      <c r="U22" s="290"/>
      <c r="V22" s="290"/>
      <c r="W22" s="290"/>
      <c r="X22" s="290"/>
    </row>
    <row r="23" s="275" customFormat="true" ht="11.25" hidden="false" customHeight="true" outlineLevel="1" collapsed="false">
      <c r="A23" s="288"/>
      <c r="B23" s="292" t="s">
        <v>632</v>
      </c>
      <c r="C23" s="289" t="s">
        <v>630</v>
      </c>
      <c r="D23" s="279" t="s">
        <v>644</v>
      </c>
      <c r="E23" s="280"/>
      <c r="F23" s="280" t="n">
        <v>89</v>
      </c>
      <c r="G23" s="280"/>
      <c r="H23" s="280"/>
      <c r="I23" s="280"/>
      <c r="J23" s="280"/>
      <c r="K23" s="290"/>
      <c r="L23" s="291"/>
      <c r="M23" s="290"/>
      <c r="N23" s="290"/>
      <c r="O23" s="290"/>
      <c r="P23" s="290"/>
      <c r="Q23" s="290"/>
      <c r="R23" s="283" t="n">
        <v>89</v>
      </c>
      <c r="S23" s="283"/>
      <c r="T23" s="283"/>
      <c r="U23" s="290"/>
      <c r="V23" s="290"/>
      <c r="W23" s="290"/>
      <c r="X23" s="290"/>
    </row>
    <row r="24" s="275" customFormat="true" ht="11.25" hidden="false" customHeight="true" outlineLevel="1" collapsed="false">
      <c r="A24" s="288"/>
      <c r="B24" s="292" t="s">
        <v>632</v>
      </c>
      <c r="C24" s="289" t="s">
        <v>630</v>
      </c>
      <c r="D24" s="279" t="s">
        <v>645</v>
      </c>
      <c r="E24" s="280"/>
      <c r="F24" s="280" t="n">
        <v>69</v>
      </c>
      <c r="G24" s="280"/>
      <c r="H24" s="280"/>
      <c r="I24" s="280"/>
      <c r="J24" s="280"/>
      <c r="K24" s="290"/>
      <c r="L24" s="291"/>
      <c r="M24" s="290"/>
      <c r="N24" s="290"/>
      <c r="O24" s="290"/>
      <c r="P24" s="290"/>
      <c r="Q24" s="290"/>
      <c r="R24" s="283"/>
      <c r="S24" s="283"/>
      <c r="T24" s="283"/>
      <c r="U24" s="290"/>
      <c r="V24" s="290"/>
      <c r="W24" s="290"/>
      <c r="X24" s="290"/>
    </row>
    <row r="25" s="275" customFormat="true" ht="22.5" hidden="false" customHeight="true" outlineLevel="1" collapsed="false">
      <c r="A25" s="288"/>
      <c r="B25" s="292" t="s">
        <v>632</v>
      </c>
      <c r="C25" s="289" t="s">
        <v>630</v>
      </c>
      <c r="D25" s="279" t="s">
        <v>646</v>
      </c>
      <c r="E25" s="280"/>
      <c r="F25" s="280" t="n">
        <v>1841</v>
      </c>
      <c r="G25" s="280"/>
      <c r="H25" s="280"/>
      <c r="I25" s="280"/>
      <c r="J25" s="280"/>
      <c r="K25" s="290"/>
      <c r="L25" s="291"/>
      <c r="M25" s="290"/>
      <c r="N25" s="290"/>
      <c r="O25" s="290"/>
      <c r="P25" s="290"/>
      <c r="Q25" s="290"/>
      <c r="R25" s="283" t="n">
        <v>1841</v>
      </c>
      <c r="S25" s="283"/>
      <c r="T25" s="283"/>
      <c r="U25" s="290"/>
      <c r="V25" s="290"/>
      <c r="W25" s="290"/>
      <c r="X25" s="290"/>
    </row>
    <row r="26" s="275" customFormat="true" ht="11.25" hidden="false" customHeight="true" outlineLevel="1" collapsed="false">
      <c r="A26" s="288"/>
      <c r="B26" s="292" t="s">
        <v>632</v>
      </c>
      <c r="C26" s="289" t="s">
        <v>630</v>
      </c>
      <c r="D26" s="279" t="s">
        <v>647</v>
      </c>
      <c r="E26" s="280"/>
      <c r="F26" s="280" t="n">
        <v>426</v>
      </c>
      <c r="G26" s="280"/>
      <c r="H26" s="280"/>
      <c r="I26" s="280"/>
      <c r="J26" s="280"/>
      <c r="K26" s="290"/>
      <c r="L26" s="291"/>
      <c r="M26" s="290"/>
      <c r="N26" s="290"/>
      <c r="O26" s="290"/>
      <c r="P26" s="290"/>
      <c r="Q26" s="290"/>
      <c r="R26" s="283"/>
      <c r="S26" s="283"/>
      <c r="T26" s="283"/>
      <c r="U26" s="290"/>
      <c r="V26" s="290"/>
      <c r="W26" s="290"/>
      <c r="X26" s="290"/>
    </row>
    <row r="27" s="275" customFormat="true" ht="11.25" hidden="false" customHeight="true" outlineLevel="1" collapsed="false">
      <c r="A27" s="288"/>
      <c r="B27" s="292" t="s">
        <v>632</v>
      </c>
      <c r="C27" s="289" t="s">
        <v>630</v>
      </c>
      <c r="D27" s="279" t="s">
        <v>648</v>
      </c>
      <c r="E27" s="280"/>
      <c r="F27" s="280" t="n">
        <v>2253</v>
      </c>
      <c r="G27" s="280"/>
      <c r="H27" s="280"/>
      <c r="I27" s="280"/>
      <c r="J27" s="280"/>
      <c r="K27" s="290"/>
      <c r="L27" s="291"/>
      <c r="M27" s="290"/>
      <c r="N27" s="290"/>
      <c r="O27" s="290"/>
      <c r="P27" s="290"/>
      <c r="Q27" s="290"/>
      <c r="R27" s="283" t="n">
        <v>2253</v>
      </c>
      <c r="S27" s="283"/>
      <c r="T27" s="283"/>
      <c r="U27" s="290"/>
      <c r="V27" s="290"/>
      <c r="W27" s="290"/>
      <c r="X27" s="290"/>
    </row>
    <row r="28" s="275" customFormat="true" ht="11.25" hidden="false" customHeight="true" outlineLevel="1" collapsed="false">
      <c r="A28" s="288"/>
      <c r="B28" s="292" t="s">
        <v>632</v>
      </c>
      <c r="C28" s="289" t="s">
        <v>630</v>
      </c>
      <c r="D28" s="279" t="s">
        <v>649</v>
      </c>
      <c r="E28" s="280"/>
      <c r="F28" s="280" t="n">
        <v>1296</v>
      </c>
      <c r="G28" s="280"/>
      <c r="H28" s="280"/>
      <c r="I28" s="280"/>
      <c r="J28" s="280"/>
      <c r="K28" s="290"/>
      <c r="L28" s="291"/>
      <c r="M28" s="290"/>
      <c r="N28" s="290"/>
      <c r="O28" s="290"/>
      <c r="P28" s="290"/>
      <c r="Q28" s="290"/>
      <c r="R28" s="283" t="n">
        <v>1296</v>
      </c>
      <c r="S28" s="283"/>
      <c r="T28" s="283"/>
      <c r="U28" s="290"/>
      <c r="V28" s="290"/>
      <c r="W28" s="290"/>
      <c r="X28" s="290"/>
    </row>
    <row r="29" s="275" customFormat="true" ht="11.25" hidden="false" customHeight="true" outlineLevel="1" collapsed="false">
      <c r="A29" s="288"/>
      <c r="B29" s="292" t="s">
        <v>632</v>
      </c>
      <c r="C29" s="289" t="s">
        <v>630</v>
      </c>
      <c r="D29" s="279" t="s">
        <v>650</v>
      </c>
      <c r="E29" s="280"/>
      <c r="F29" s="280" t="n">
        <v>841</v>
      </c>
      <c r="G29" s="280"/>
      <c r="H29" s="280"/>
      <c r="I29" s="280"/>
      <c r="J29" s="280"/>
      <c r="K29" s="290"/>
      <c r="L29" s="291"/>
      <c r="M29" s="290"/>
      <c r="N29" s="290"/>
      <c r="O29" s="290"/>
      <c r="P29" s="290"/>
      <c r="Q29" s="290"/>
      <c r="R29" s="283" t="n">
        <v>841</v>
      </c>
      <c r="S29" s="283"/>
      <c r="T29" s="283"/>
      <c r="U29" s="290"/>
      <c r="V29" s="290"/>
      <c r="W29" s="290"/>
      <c r="X29" s="290"/>
    </row>
    <row r="30" s="275" customFormat="true" ht="11.25" hidden="false" customHeight="true" outlineLevel="1" collapsed="false">
      <c r="A30" s="288"/>
      <c r="B30" s="292" t="s">
        <v>632</v>
      </c>
      <c r="C30" s="289" t="s">
        <v>630</v>
      </c>
      <c r="D30" s="279" t="s">
        <v>651</v>
      </c>
      <c r="E30" s="280"/>
      <c r="F30" s="280" t="n">
        <v>243</v>
      </c>
      <c r="G30" s="280"/>
      <c r="H30" s="280"/>
      <c r="I30" s="280"/>
      <c r="J30" s="280"/>
      <c r="K30" s="290"/>
      <c r="L30" s="291"/>
      <c r="M30" s="290"/>
      <c r="N30" s="290"/>
      <c r="O30" s="290"/>
      <c r="P30" s="290"/>
      <c r="Q30" s="290"/>
      <c r="R30" s="283" t="n">
        <v>244</v>
      </c>
      <c r="S30" s="283"/>
      <c r="T30" s="283"/>
      <c r="U30" s="290"/>
      <c r="V30" s="290"/>
      <c r="W30" s="290"/>
      <c r="X30" s="290"/>
    </row>
    <row r="31" s="275" customFormat="true" ht="11.25" hidden="false" customHeight="true" outlineLevel="0" collapsed="false">
      <c r="A31" s="288"/>
      <c r="B31" s="292" t="s">
        <v>632</v>
      </c>
      <c r="C31" s="289" t="s">
        <v>630</v>
      </c>
      <c r="D31" s="279" t="s">
        <v>652</v>
      </c>
      <c r="E31" s="280"/>
      <c r="F31" s="280" t="n">
        <v>0</v>
      </c>
      <c r="G31" s="280"/>
      <c r="H31" s="280"/>
      <c r="I31" s="280"/>
      <c r="J31" s="280"/>
      <c r="K31" s="290"/>
      <c r="L31" s="291"/>
      <c r="M31" s="290"/>
      <c r="N31" s="290"/>
      <c r="O31" s="290"/>
      <c r="P31" s="290"/>
      <c r="Q31" s="290"/>
      <c r="R31" s="283"/>
      <c r="S31" s="283"/>
      <c r="T31" s="283"/>
      <c r="U31" s="290"/>
      <c r="V31" s="290"/>
      <c r="W31" s="290"/>
      <c r="X31" s="290"/>
    </row>
    <row r="32" s="275" customFormat="true" ht="11.25" hidden="false" customHeight="true" outlineLevel="1" collapsed="false">
      <c r="A32" s="288"/>
      <c r="B32" s="292" t="s">
        <v>632</v>
      </c>
      <c r="C32" s="289" t="s">
        <v>630</v>
      </c>
      <c r="D32" s="279" t="s">
        <v>653</v>
      </c>
      <c r="E32" s="280"/>
      <c r="F32" s="280" t="n">
        <v>1317</v>
      </c>
      <c r="G32" s="280"/>
      <c r="H32" s="280"/>
      <c r="I32" s="280"/>
      <c r="J32" s="280"/>
      <c r="K32" s="290"/>
      <c r="L32" s="291"/>
      <c r="M32" s="290"/>
      <c r="N32" s="290"/>
      <c r="O32" s="290"/>
      <c r="P32" s="290"/>
      <c r="Q32" s="290"/>
      <c r="R32" s="283" t="n">
        <v>1317</v>
      </c>
      <c r="S32" s="283"/>
      <c r="T32" s="283"/>
      <c r="U32" s="290"/>
      <c r="V32" s="290"/>
      <c r="W32" s="290"/>
      <c r="X32" s="290"/>
    </row>
    <row r="33" s="275" customFormat="true" ht="11.25" hidden="false" customHeight="true" outlineLevel="1" collapsed="false">
      <c r="A33" s="288"/>
      <c r="B33" s="292" t="s">
        <v>632</v>
      </c>
      <c r="C33" s="289" t="s">
        <v>630</v>
      </c>
      <c r="D33" s="279" t="s">
        <v>654</v>
      </c>
      <c r="E33" s="280"/>
      <c r="F33" s="280" t="n">
        <v>280</v>
      </c>
      <c r="G33" s="280"/>
      <c r="H33" s="280"/>
      <c r="I33" s="280"/>
      <c r="J33" s="280"/>
      <c r="K33" s="290"/>
      <c r="L33" s="291"/>
      <c r="M33" s="290"/>
      <c r="N33" s="290"/>
      <c r="O33" s="290"/>
      <c r="P33" s="290"/>
      <c r="Q33" s="290"/>
      <c r="R33" s="283" t="n">
        <v>280</v>
      </c>
      <c r="S33" s="283"/>
      <c r="T33" s="283"/>
      <c r="U33" s="290"/>
      <c r="V33" s="290"/>
      <c r="W33" s="290"/>
      <c r="X33" s="290"/>
    </row>
    <row r="34" s="275" customFormat="true" ht="11.25" hidden="false" customHeight="true" outlineLevel="1" collapsed="false">
      <c r="A34" s="288"/>
      <c r="B34" s="292" t="s">
        <v>632</v>
      </c>
      <c r="C34" s="289" t="s">
        <v>630</v>
      </c>
      <c r="D34" s="279" t="s">
        <v>655</v>
      </c>
      <c r="E34" s="280"/>
      <c r="F34" s="280" t="n">
        <v>785</v>
      </c>
      <c r="G34" s="280"/>
      <c r="H34" s="280"/>
      <c r="I34" s="280"/>
      <c r="J34" s="280"/>
      <c r="K34" s="290"/>
      <c r="L34" s="291"/>
      <c r="M34" s="290"/>
      <c r="N34" s="290"/>
      <c r="O34" s="290"/>
      <c r="P34" s="290"/>
      <c r="Q34" s="290"/>
      <c r="R34" s="283" t="n">
        <v>785</v>
      </c>
      <c r="S34" s="283"/>
      <c r="T34" s="283"/>
      <c r="U34" s="290"/>
      <c r="V34" s="290"/>
      <c r="W34" s="290"/>
      <c r="X34" s="290"/>
    </row>
    <row r="35" s="275" customFormat="true" ht="11.25" hidden="false" customHeight="true" outlineLevel="1" collapsed="false">
      <c r="A35" s="288"/>
      <c r="B35" s="292" t="s">
        <v>632</v>
      </c>
      <c r="C35" s="289" t="s">
        <v>630</v>
      </c>
      <c r="D35" s="279" t="s">
        <v>656</v>
      </c>
      <c r="E35" s="280"/>
      <c r="F35" s="280" t="n">
        <v>266</v>
      </c>
      <c r="G35" s="280"/>
      <c r="H35" s="280"/>
      <c r="I35" s="280"/>
      <c r="J35" s="280"/>
      <c r="K35" s="290"/>
      <c r="L35" s="291"/>
      <c r="M35" s="290"/>
      <c r="N35" s="290"/>
      <c r="O35" s="290"/>
      <c r="P35" s="290"/>
      <c r="Q35" s="290"/>
      <c r="R35" s="283" t="n">
        <v>266</v>
      </c>
      <c r="S35" s="283"/>
      <c r="T35" s="283"/>
      <c r="U35" s="290"/>
      <c r="V35" s="290"/>
      <c r="W35" s="290"/>
      <c r="X35" s="290"/>
    </row>
    <row r="36" s="275" customFormat="true" ht="11.25" hidden="false" customHeight="true" outlineLevel="1" collapsed="false">
      <c r="A36" s="288"/>
      <c r="B36" s="292" t="s">
        <v>632</v>
      </c>
      <c r="C36" s="289" t="s">
        <v>630</v>
      </c>
      <c r="D36" s="279" t="s">
        <v>657</v>
      </c>
      <c r="E36" s="280"/>
      <c r="F36" s="280" t="n">
        <v>1710</v>
      </c>
      <c r="G36" s="280"/>
      <c r="H36" s="280"/>
      <c r="I36" s="280"/>
      <c r="J36" s="280"/>
      <c r="K36" s="290"/>
      <c r="L36" s="291"/>
      <c r="M36" s="290"/>
      <c r="N36" s="290"/>
      <c r="O36" s="290"/>
      <c r="P36" s="290"/>
      <c r="Q36" s="290"/>
      <c r="R36" s="283" t="n">
        <v>1710</v>
      </c>
      <c r="S36" s="283"/>
      <c r="T36" s="283"/>
      <c r="U36" s="290"/>
      <c r="V36" s="290"/>
      <c r="W36" s="290"/>
      <c r="X36" s="290"/>
    </row>
    <row r="37" s="275" customFormat="true" ht="11.25" hidden="false" customHeight="true" outlineLevel="1" collapsed="false">
      <c r="A37" s="288"/>
      <c r="B37" s="292" t="s">
        <v>632</v>
      </c>
      <c r="C37" s="289" t="s">
        <v>630</v>
      </c>
      <c r="D37" s="279" t="s">
        <v>658</v>
      </c>
      <c r="E37" s="280"/>
      <c r="F37" s="280" t="n">
        <v>7636</v>
      </c>
      <c r="G37" s="280"/>
      <c r="H37" s="280"/>
      <c r="I37" s="280"/>
      <c r="J37" s="280"/>
      <c r="K37" s="290"/>
      <c r="L37" s="291"/>
      <c r="M37" s="290"/>
      <c r="N37" s="290"/>
      <c r="O37" s="290"/>
      <c r="P37" s="290"/>
      <c r="Q37" s="290"/>
      <c r="R37" s="283" t="n">
        <v>7636</v>
      </c>
      <c r="S37" s="283"/>
      <c r="T37" s="283"/>
      <c r="U37" s="290"/>
      <c r="V37" s="290"/>
      <c r="W37" s="290"/>
      <c r="X37" s="290"/>
    </row>
    <row r="38" s="275" customFormat="true" ht="11.25" hidden="false" customHeight="true" outlineLevel="1" collapsed="false">
      <c r="A38" s="288"/>
      <c r="B38" s="292" t="s">
        <v>632</v>
      </c>
      <c r="C38" s="289" t="s">
        <v>630</v>
      </c>
      <c r="D38" s="279" t="s">
        <v>659</v>
      </c>
      <c r="E38" s="280"/>
      <c r="F38" s="280" t="n">
        <v>2944</v>
      </c>
      <c r="G38" s="280"/>
      <c r="H38" s="280"/>
      <c r="I38" s="280"/>
      <c r="J38" s="280"/>
      <c r="K38" s="290"/>
      <c r="L38" s="291"/>
      <c r="M38" s="290"/>
      <c r="N38" s="290"/>
      <c r="O38" s="290"/>
      <c r="P38" s="290"/>
      <c r="Q38" s="290"/>
      <c r="R38" s="283" t="n">
        <v>2944</v>
      </c>
      <c r="S38" s="283"/>
      <c r="T38" s="283"/>
      <c r="U38" s="290"/>
      <c r="V38" s="290"/>
      <c r="W38" s="290"/>
      <c r="X38" s="290"/>
    </row>
    <row r="39" s="275" customFormat="true" ht="22.5" hidden="false" customHeight="true" outlineLevel="0" collapsed="false">
      <c r="A39" s="288"/>
      <c r="B39" s="292" t="s">
        <v>632</v>
      </c>
      <c r="C39" s="293" t="s">
        <v>660</v>
      </c>
      <c r="D39" s="279" t="s">
        <v>661</v>
      </c>
      <c r="E39" s="280" t="n">
        <v>39000</v>
      </c>
      <c r="F39" s="280" t="n">
        <v>39000</v>
      </c>
      <c r="G39" s="280"/>
      <c r="H39" s="280"/>
      <c r="I39" s="280"/>
      <c r="J39" s="280"/>
      <c r="K39" s="290"/>
      <c r="L39" s="291"/>
      <c r="M39" s="290"/>
      <c r="N39" s="290"/>
      <c r="O39" s="290"/>
      <c r="P39" s="290"/>
      <c r="Q39" s="290"/>
      <c r="R39" s="283" t="n">
        <v>39000</v>
      </c>
      <c r="S39" s="283"/>
      <c r="T39" s="283"/>
      <c r="U39" s="290"/>
      <c r="V39" s="290"/>
      <c r="W39" s="290"/>
      <c r="X39" s="290"/>
    </row>
    <row r="40" s="275" customFormat="true" ht="11.25" hidden="false" customHeight="true" outlineLevel="0" collapsed="false">
      <c r="A40" s="288"/>
      <c r="B40" s="292" t="s">
        <v>632</v>
      </c>
      <c r="C40" s="293" t="s">
        <v>660</v>
      </c>
      <c r="D40" s="279" t="s">
        <v>662</v>
      </c>
      <c r="E40" s="280" t="n">
        <v>24000</v>
      </c>
      <c r="F40" s="280" t="n">
        <v>24000</v>
      </c>
      <c r="G40" s="280"/>
      <c r="H40" s="280"/>
      <c r="I40" s="280"/>
      <c r="J40" s="280"/>
      <c r="K40" s="290"/>
      <c r="L40" s="291"/>
      <c r="M40" s="290"/>
      <c r="N40" s="290"/>
      <c r="O40" s="290"/>
      <c r="P40" s="290"/>
      <c r="Q40" s="290"/>
      <c r="R40" s="283" t="n">
        <v>24000</v>
      </c>
      <c r="S40" s="283"/>
      <c r="T40" s="283"/>
      <c r="U40" s="290"/>
      <c r="V40" s="290"/>
      <c r="W40" s="290"/>
      <c r="X40" s="290"/>
    </row>
    <row r="41" s="275" customFormat="true" ht="11.25" hidden="false" customHeight="true" outlineLevel="0" collapsed="false">
      <c r="A41" s="288"/>
      <c r="B41" s="292" t="s">
        <v>632</v>
      </c>
      <c r="C41" s="293" t="s">
        <v>660</v>
      </c>
      <c r="D41" s="279" t="s">
        <v>663</v>
      </c>
      <c r="E41" s="280" t="n">
        <v>7957</v>
      </c>
      <c r="F41" s="280" t="n">
        <v>7957</v>
      </c>
      <c r="G41" s="280"/>
      <c r="H41" s="280"/>
      <c r="I41" s="280"/>
      <c r="J41" s="280"/>
      <c r="K41" s="290"/>
      <c r="L41" s="291"/>
      <c r="M41" s="290"/>
      <c r="N41" s="290"/>
      <c r="O41" s="290"/>
      <c r="P41" s="290"/>
      <c r="Q41" s="290"/>
      <c r="R41" s="283" t="n">
        <v>7957</v>
      </c>
      <c r="S41" s="283"/>
      <c r="T41" s="283"/>
      <c r="U41" s="290"/>
      <c r="V41" s="290"/>
      <c r="W41" s="290"/>
      <c r="X41" s="290"/>
    </row>
    <row r="42" s="275" customFormat="true" ht="11.25" hidden="false" customHeight="true" outlineLevel="0" collapsed="false">
      <c r="A42" s="288"/>
      <c r="B42" s="292" t="s">
        <v>632</v>
      </c>
      <c r="C42" s="293" t="s">
        <v>660</v>
      </c>
      <c r="D42" s="279" t="s">
        <v>664</v>
      </c>
      <c r="E42" s="280" t="n">
        <v>41000</v>
      </c>
      <c r="F42" s="280" t="n">
        <v>41000</v>
      </c>
      <c r="G42" s="280"/>
      <c r="H42" s="280"/>
      <c r="I42" s="280"/>
      <c r="J42" s="280"/>
      <c r="K42" s="290"/>
      <c r="L42" s="291"/>
      <c r="M42" s="290"/>
      <c r="N42" s="290"/>
      <c r="O42" s="290"/>
      <c r="P42" s="290"/>
      <c r="Q42" s="290"/>
      <c r="R42" s="283" t="n">
        <v>41000</v>
      </c>
      <c r="S42" s="283"/>
      <c r="T42" s="283"/>
      <c r="U42" s="290"/>
      <c r="V42" s="290"/>
      <c r="W42" s="290"/>
      <c r="X42" s="290"/>
    </row>
    <row r="43" s="275" customFormat="true" ht="11.25" hidden="false" customHeight="true" outlineLevel="0" collapsed="false">
      <c r="A43" s="288"/>
      <c r="B43" s="292" t="s">
        <v>632</v>
      </c>
      <c r="C43" s="293" t="s">
        <v>660</v>
      </c>
      <c r="D43" s="279" t="s">
        <v>665</v>
      </c>
      <c r="E43" s="280" t="n">
        <v>18000</v>
      </c>
      <c r="F43" s="280" t="n">
        <v>18000</v>
      </c>
      <c r="G43" s="280"/>
      <c r="H43" s="280"/>
      <c r="I43" s="280"/>
      <c r="J43" s="280"/>
      <c r="K43" s="290"/>
      <c r="L43" s="291"/>
      <c r="M43" s="290"/>
      <c r="N43" s="290"/>
      <c r="O43" s="290"/>
      <c r="P43" s="290"/>
      <c r="Q43" s="290"/>
      <c r="R43" s="283" t="n">
        <v>18000</v>
      </c>
      <c r="S43" s="283"/>
      <c r="T43" s="283"/>
      <c r="U43" s="290"/>
      <c r="V43" s="290"/>
      <c r="W43" s="290"/>
      <c r="X43" s="290"/>
    </row>
    <row r="44" s="275" customFormat="true" ht="22.5" hidden="false" customHeight="true" outlineLevel="0" collapsed="false">
      <c r="A44" s="288"/>
      <c r="B44" s="292" t="s">
        <v>632</v>
      </c>
      <c r="C44" s="293" t="s">
        <v>660</v>
      </c>
      <c r="D44" s="279" t="s">
        <v>666</v>
      </c>
      <c r="E44" s="280" t="n">
        <v>3177</v>
      </c>
      <c r="F44" s="280" t="n">
        <v>3177</v>
      </c>
      <c r="G44" s="280"/>
      <c r="H44" s="280"/>
      <c r="I44" s="280"/>
      <c r="J44" s="280"/>
      <c r="K44" s="290"/>
      <c r="L44" s="291"/>
      <c r="M44" s="290"/>
      <c r="N44" s="290"/>
      <c r="O44" s="290"/>
      <c r="P44" s="290"/>
      <c r="Q44" s="290"/>
      <c r="R44" s="283" t="n">
        <v>3177</v>
      </c>
      <c r="S44" s="283"/>
      <c r="T44" s="283"/>
      <c r="U44" s="290"/>
      <c r="V44" s="290"/>
      <c r="W44" s="290"/>
      <c r="X44" s="290"/>
    </row>
    <row r="45" s="275" customFormat="true" ht="22.5" hidden="false" customHeight="true" outlineLevel="0" collapsed="false">
      <c r="A45" s="288"/>
      <c r="B45" s="292" t="s">
        <v>632</v>
      </c>
      <c r="C45" s="293" t="s">
        <v>660</v>
      </c>
      <c r="D45" s="279" t="s">
        <v>667</v>
      </c>
      <c r="E45" s="280" t="n">
        <v>6675</v>
      </c>
      <c r="F45" s="280" t="n">
        <v>6675</v>
      </c>
      <c r="G45" s="280"/>
      <c r="H45" s="280"/>
      <c r="I45" s="280"/>
      <c r="J45" s="280"/>
      <c r="K45" s="290"/>
      <c r="L45" s="291"/>
      <c r="M45" s="290"/>
      <c r="N45" s="290"/>
      <c r="O45" s="290"/>
      <c r="P45" s="290"/>
      <c r="Q45" s="290"/>
      <c r="R45" s="283" t="n">
        <v>6675</v>
      </c>
      <c r="S45" s="283"/>
      <c r="T45" s="283"/>
      <c r="U45" s="290"/>
      <c r="V45" s="290"/>
      <c r="W45" s="290"/>
      <c r="X45" s="290"/>
    </row>
    <row r="46" s="275" customFormat="true" ht="11.25" hidden="false" customHeight="true" outlineLevel="0" collapsed="false">
      <c r="A46" s="288"/>
      <c r="B46" s="277" t="n">
        <v>0.27</v>
      </c>
      <c r="C46" s="293" t="s">
        <v>660</v>
      </c>
      <c r="D46" s="279" t="s">
        <v>668</v>
      </c>
      <c r="E46" s="280" t="n">
        <v>20794</v>
      </c>
      <c r="F46" s="280" t="n">
        <v>20794</v>
      </c>
      <c r="G46" s="280"/>
      <c r="H46" s="280"/>
      <c r="I46" s="280"/>
      <c r="J46" s="280"/>
      <c r="K46" s="290"/>
      <c r="L46" s="291"/>
      <c r="M46" s="290"/>
      <c r="N46" s="290"/>
      <c r="O46" s="290"/>
      <c r="P46" s="290"/>
      <c r="Q46" s="290"/>
      <c r="R46" s="283" t="n">
        <v>20794</v>
      </c>
      <c r="S46" s="283"/>
      <c r="T46" s="283"/>
      <c r="U46" s="290"/>
      <c r="V46" s="290"/>
      <c r="W46" s="290"/>
      <c r="X46" s="290"/>
    </row>
    <row r="47" s="275" customFormat="true" ht="11.25" hidden="false" customHeight="true" outlineLevel="0" collapsed="false">
      <c r="A47" s="288"/>
      <c r="B47" s="292" t="s">
        <v>632</v>
      </c>
      <c r="C47" s="293" t="s">
        <v>660</v>
      </c>
      <c r="D47" s="279" t="s">
        <v>669</v>
      </c>
      <c r="E47" s="280" t="n">
        <v>38150</v>
      </c>
      <c r="F47" s="280" t="n">
        <v>54500</v>
      </c>
      <c r="G47" s="280"/>
      <c r="H47" s="280"/>
      <c r="I47" s="280"/>
      <c r="J47" s="280"/>
      <c r="K47" s="290"/>
      <c r="L47" s="291"/>
      <c r="M47" s="290"/>
      <c r="N47" s="290"/>
      <c r="O47" s="290"/>
      <c r="P47" s="290"/>
      <c r="Q47" s="290"/>
      <c r="R47" s="283" t="n">
        <v>54500</v>
      </c>
      <c r="S47" s="283"/>
      <c r="T47" s="283"/>
      <c r="U47" s="290"/>
      <c r="V47" s="290"/>
      <c r="W47" s="290"/>
      <c r="X47" s="290"/>
    </row>
    <row r="48" s="275" customFormat="true" ht="22.5" hidden="false" customHeight="true" outlineLevel="0" collapsed="false">
      <c r="A48" s="288"/>
      <c r="B48" s="292" t="s">
        <v>632</v>
      </c>
      <c r="C48" s="293" t="s">
        <v>660</v>
      </c>
      <c r="D48" s="279" t="s">
        <v>670</v>
      </c>
      <c r="E48" s="280" t="n">
        <v>4500</v>
      </c>
      <c r="F48" s="280" t="n">
        <v>4500</v>
      </c>
      <c r="G48" s="280"/>
      <c r="H48" s="280"/>
      <c r="I48" s="280"/>
      <c r="J48" s="280"/>
      <c r="K48" s="290"/>
      <c r="L48" s="291"/>
      <c r="M48" s="290"/>
      <c r="N48" s="290"/>
      <c r="O48" s="290"/>
      <c r="P48" s="290"/>
      <c r="Q48" s="290"/>
      <c r="R48" s="283" t="n">
        <v>4500</v>
      </c>
      <c r="S48" s="283"/>
      <c r="T48" s="283"/>
      <c r="U48" s="290"/>
      <c r="V48" s="290"/>
      <c r="W48" s="290"/>
      <c r="X48" s="290"/>
    </row>
    <row r="49" s="275" customFormat="true" ht="11.25" hidden="false" customHeight="true" outlineLevel="0" collapsed="false">
      <c r="A49" s="288"/>
      <c r="B49" s="292" t="s">
        <v>632</v>
      </c>
      <c r="C49" s="293" t="s">
        <v>660</v>
      </c>
      <c r="D49" s="279" t="s">
        <v>671</v>
      </c>
      <c r="E49" s="280" t="n">
        <v>17250</v>
      </c>
      <c r="F49" s="280" t="n">
        <v>18500</v>
      </c>
      <c r="G49" s="280"/>
      <c r="H49" s="280"/>
      <c r="I49" s="280"/>
      <c r="J49" s="280"/>
      <c r="K49" s="290"/>
      <c r="L49" s="291"/>
      <c r="M49" s="290"/>
      <c r="N49" s="290"/>
      <c r="O49" s="290"/>
      <c r="P49" s="290"/>
      <c r="Q49" s="290"/>
      <c r="R49" s="283" t="n">
        <v>18500</v>
      </c>
      <c r="S49" s="283"/>
      <c r="T49" s="283"/>
      <c r="U49" s="290"/>
      <c r="V49" s="290"/>
      <c r="W49" s="290"/>
      <c r="X49" s="290"/>
    </row>
    <row r="50" s="275" customFormat="true" ht="22.5" hidden="false" customHeight="true" outlineLevel="0" collapsed="false">
      <c r="A50" s="288"/>
      <c r="B50" s="292" t="s">
        <v>632</v>
      </c>
      <c r="C50" s="293" t="s">
        <v>660</v>
      </c>
      <c r="D50" s="279" t="s">
        <v>672</v>
      </c>
      <c r="E50" s="280" t="n">
        <v>30000</v>
      </c>
      <c r="F50" s="280" t="n">
        <v>30000</v>
      </c>
      <c r="G50" s="280"/>
      <c r="H50" s="280"/>
      <c r="I50" s="280"/>
      <c r="J50" s="280"/>
      <c r="K50" s="290"/>
      <c r="L50" s="291"/>
      <c r="M50" s="290"/>
      <c r="N50" s="290"/>
      <c r="O50" s="290"/>
      <c r="P50" s="290"/>
      <c r="Q50" s="290"/>
      <c r="R50" s="283" t="n">
        <v>30000</v>
      </c>
      <c r="S50" s="283"/>
      <c r="T50" s="283"/>
      <c r="U50" s="290"/>
      <c r="V50" s="290"/>
      <c r="W50" s="290"/>
      <c r="X50" s="290"/>
    </row>
    <row r="51" s="275" customFormat="true" ht="22.5" hidden="false" customHeight="true" outlineLevel="0" collapsed="false">
      <c r="A51" s="288"/>
      <c r="B51" s="292" t="s">
        <v>632</v>
      </c>
      <c r="C51" s="293" t="s">
        <v>660</v>
      </c>
      <c r="D51" s="279" t="s">
        <v>673</v>
      </c>
      <c r="E51" s="280" t="n">
        <v>23000</v>
      </c>
      <c r="F51" s="280" t="n">
        <v>23000</v>
      </c>
      <c r="G51" s="280"/>
      <c r="H51" s="280"/>
      <c r="I51" s="280"/>
      <c r="J51" s="280"/>
      <c r="K51" s="290"/>
      <c r="L51" s="291"/>
      <c r="M51" s="290"/>
      <c r="N51" s="290"/>
      <c r="O51" s="290"/>
      <c r="P51" s="290"/>
      <c r="Q51" s="290"/>
      <c r="R51" s="283" t="n">
        <v>23000</v>
      </c>
      <c r="S51" s="283"/>
      <c r="T51" s="283"/>
      <c r="U51" s="290"/>
      <c r="V51" s="290"/>
      <c r="W51" s="290"/>
      <c r="X51" s="290"/>
    </row>
    <row r="52" s="275" customFormat="true" ht="11.25" hidden="false" customHeight="true" outlineLevel="0" collapsed="false">
      <c r="A52" s="288"/>
      <c r="B52" s="292" t="s">
        <v>632</v>
      </c>
      <c r="C52" s="293" t="s">
        <v>660</v>
      </c>
      <c r="D52" s="279" t="s">
        <v>674</v>
      </c>
      <c r="E52" s="280" t="n">
        <v>23000</v>
      </c>
      <c r="F52" s="280" t="n">
        <v>23000</v>
      </c>
      <c r="G52" s="280"/>
      <c r="H52" s="280"/>
      <c r="I52" s="280"/>
      <c r="J52" s="280"/>
      <c r="K52" s="290"/>
      <c r="L52" s="291"/>
      <c r="M52" s="290"/>
      <c r="N52" s="290"/>
      <c r="O52" s="290"/>
      <c r="P52" s="290"/>
      <c r="Q52" s="290"/>
      <c r="R52" s="283" t="n">
        <v>20815</v>
      </c>
      <c r="S52" s="283"/>
      <c r="T52" s="283"/>
      <c r="U52" s="290"/>
      <c r="V52" s="290"/>
      <c r="W52" s="290"/>
      <c r="X52" s="290"/>
    </row>
    <row r="53" s="275" customFormat="true" ht="11.25" hidden="false" customHeight="true" outlineLevel="0" collapsed="false">
      <c r="A53" s="288"/>
      <c r="B53" s="292" t="s">
        <v>632</v>
      </c>
      <c r="C53" s="293" t="s">
        <v>660</v>
      </c>
      <c r="D53" s="279" t="s">
        <v>675</v>
      </c>
      <c r="E53" s="280" t="n">
        <v>24000</v>
      </c>
      <c r="F53" s="280" t="n">
        <v>24000</v>
      </c>
      <c r="G53" s="280"/>
      <c r="H53" s="280"/>
      <c r="I53" s="280"/>
      <c r="J53" s="280"/>
      <c r="K53" s="290"/>
      <c r="L53" s="291"/>
      <c r="M53" s="290"/>
      <c r="N53" s="290"/>
      <c r="O53" s="290"/>
      <c r="P53" s="290"/>
      <c r="Q53" s="290"/>
      <c r="R53" s="283" t="n">
        <v>24000</v>
      </c>
      <c r="S53" s="283"/>
      <c r="T53" s="283"/>
      <c r="U53" s="290"/>
      <c r="V53" s="290"/>
      <c r="W53" s="290"/>
      <c r="X53" s="290"/>
    </row>
    <row r="54" s="275" customFormat="true" ht="11.25" hidden="false" customHeight="true" outlineLevel="0" collapsed="false">
      <c r="A54" s="288"/>
      <c r="B54" s="292" t="s">
        <v>632</v>
      </c>
      <c r="C54" s="293" t="s">
        <v>660</v>
      </c>
      <c r="D54" s="279" t="s">
        <v>676</v>
      </c>
      <c r="E54" s="280" t="n">
        <v>20500</v>
      </c>
      <c r="F54" s="280" t="n">
        <v>20500</v>
      </c>
      <c r="G54" s="280"/>
      <c r="H54" s="280"/>
      <c r="I54" s="280"/>
      <c r="J54" s="280"/>
      <c r="K54" s="290"/>
      <c r="L54" s="291"/>
      <c r="M54" s="290"/>
      <c r="N54" s="290"/>
      <c r="O54" s="290"/>
      <c r="P54" s="290"/>
      <c r="Q54" s="290"/>
      <c r="R54" s="283" t="n">
        <v>20500</v>
      </c>
      <c r="S54" s="283"/>
      <c r="T54" s="283"/>
      <c r="U54" s="290"/>
      <c r="V54" s="290"/>
      <c r="W54" s="290"/>
      <c r="X54" s="290"/>
    </row>
    <row r="55" s="275" customFormat="true" ht="22.5" hidden="false" customHeight="true" outlineLevel="0" collapsed="false">
      <c r="A55" s="288"/>
      <c r="B55" s="292" t="s">
        <v>632</v>
      </c>
      <c r="C55" s="293" t="s">
        <v>660</v>
      </c>
      <c r="D55" s="279" t="s">
        <v>677</v>
      </c>
      <c r="E55" s="280" t="n">
        <v>24000</v>
      </c>
      <c r="F55" s="280" t="n">
        <v>24000</v>
      </c>
      <c r="G55" s="280"/>
      <c r="H55" s="280"/>
      <c r="I55" s="280"/>
      <c r="J55" s="280"/>
      <c r="K55" s="290"/>
      <c r="L55" s="291"/>
      <c r="M55" s="290"/>
      <c r="N55" s="290"/>
      <c r="O55" s="290"/>
      <c r="P55" s="290"/>
      <c r="Q55" s="290"/>
      <c r="R55" s="283" t="n">
        <v>24000</v>
      </c>
      <c r="S55" s="283"/>
      <c r="T55" s="283"/>
      <c r="U55" s="290"/>
      <c r="V55" s="290"/>
      <c r="W55" s="290"/>
      <c r="X55" s="290"/>
    </row>
    <row r="56" s="275" customFormat="true" ht="11.25" hidden="false" customHeight="true" outlineLevel="0" collapsed="false">
      <c r="A56" s="288"/>
      <c r="B56" s="292" t="s">
        <v>632</v>
      </c>
      <c r="C56" s="293" t="s">
        <v>660</v>
      </c>
      <c r="D56" s="279" t="s">
        <v>678</v>
      </c>
      <c r="E56" s="280" t="n">
        <v>8100</v>
      </c>
      <c r="F56" s="280" t="n">
        <v>8100</v>
      </c>
      <c r="G56" s="280"/>
      <c r="H56" s="280"/>
      <c r="I56" s="280"/>
      <c r="J56" s="280"/>
      <c r="K56" s="290"/>
      <c r="L56" s="291"/>
      <c r="M56" s="290"/>
      <c r="N56" s="290"/>
      <c r="O56" s="290"/>
      <c r="P56" s="290"/>
      <c r="Q56" s="290"/>
      <c r="R56" s="283" t="n">
        <v>8100</v>
      </c>
      <c r="S56" s="283"/>
      <c r="T56" s="283"/>
      <c r="U56" s="290"/>
      <c r="V56" s="290"/>
      <c r="W56" s="290"/>
      <c r="X56" s="290"/>
    </row>
    <row r="57" s="275" customFormat="true" ht="11.25" hidden="false" customHeight="true" outlineLevel="0" collapsed="false">
      <c r="A57" s="288"/>
      <c r="B57" s="277" t="n">
        <v>0.27</v>
      </c>
      <c r="C57" s="293" t="s">
        <v>660</v>
      </c>
      <c r="D57" s="279" t="s">
        <v>631</v>
      </c>
      <c r="E57" s="280"/>
      <c r="F57" s="280" t="n">
        <v>865</v>
      </c>
      <c r="G57" s="280"/>
      <c r="H57" s="280"/>
      <c r="I57" s="280"/>
      <c r="J57" s="280"/>
      <c r="K57" s="290"/>
      <c r="L57" s="291"/>
      <c r="M57" s="290"/>
      <c r="N57" s="290"/>
      <c r="O57" s="290"/>
      <c r="P57" s="290"/>
      <c r="Q57" s="290"/>
      <c r="R57" s="283" t="n">
        <v>865</v>
      </c>
      <c r="S57" s="283"/>
      <c r="T57" s="283"/>
      <c r="U57" s="290"/>
      <c r="V57" s="290"/>
      <c r="W57" s="290"/>
      <c r="X57" s="290"/>
    </row>
    <row r="58" s="275" customFormat="true" ht="22.5" hidden="false" customHeight="true" outlineLevel="0" collapsed="false">
      <c r="A58" s="288"/>
      <c r="B58" s="292" t="s">
        <v>632</v>
      </c>
      <c r="C58" s="293" t="s">
        <v>660</v>
      </c>
      <c r="D58" s="279" t="s">
        <v>679</v>
      </c>
      <c r="E58" s="280" t="n">
        <v>100000</v>
      </c>
      <c r="F58" s="280" t="n">
        <v>0</v>
      </c>
      <c r="G58" s="294"/>
      <c r="H58" s="280"/>
      <c r="I58" s="280"/>
      <c r="J58" s="280"/>
      <c r="K58" s="290"/>
      <c r="L58" s="291"/>
      <c r="M58" s="290"/>
      <c r="N58" s="290"/>
      <c r="O58" s="290"/>
      <c r="P58" s="290"/>
      <c r="Q58" s="290"/>
      <c r="R58" s="283"/>
      <c r="S58" s="283"/>
      <c r="T58" s="283"/>
      <c r="U58" s="290"/>
      <c r="V58" s="290"/>
      <c r="W58" s="290"/>
      <c r="X58" s="290"/>
    </row>
    <row r="59" s="275" customFormat="true" ht="11.25" hidden="false" customHeight="true" outlineLevel="1" collapsed="false">
      <c r="A59" s="288"/>
      <c r="B59" s="292" t="s">
        <v>632</v>
      </c>
      <c r="C59" s="293" t="s">
        <v>660</v>
      </c>
      <c r="D59" s="279" t="s">
        <v>680</v>
      </c>
      <c r="E59" s="280"/>
      <c r="F59" s="280" t="n">
        <v>18000</v>
      </c>
      <c r="G59" s="280"/>
      <c r="H59" s="280"/>
      <c r="I59" s="280"/>
      <c r="J59" s="280"/>
      <c r="K59" s="290"/>
      <c r="L59" s="291"/>
      <c r="M59" s="290"/>
      <c r="N59" s="290"/>
      <c r="O59" s="290"/>
      <c r="P59" s="290"/>
      <c r="Q59" s="290"/>
      <c r="R59" s="283" t="n">
        <v>18000</v>
      </c>
      <c r="S59" s="283"/>
      <c r="T59" s="283"/>
      <c r="U59" s="290"/>
      <c r="V59" s="290"/>
      <c r="W59" s="290"/>
      <c r="X59" s="290"/>
    </row>
    <row r="60" s="275" customFormat="true" ht="22.5" hidden="false" customHeight="true" outlineLevel="1" collapsed="false">
      <c r="A60" s="288"/>
      <c r="B60" s="292" t="s">
        <v>632</v>
      </c>
      <c r="C60" s="293" t="s">
        <v>660</v>
      </c>
      <c r="D60" s="279" t="s">
        <v>681</v>
      </c>
      <c r="E60" s="280"/>
      <c r="F60" s="280" t="n">
        <v>22000</v>
      </c>
      <c r="G60" s="280"/>
      <c r="H60" s="280"/>
      <c r="I60" s="280"/>
      <c r="J60" s="280"/>
      <c r="K60" s="290"/>
      <c r="L60" s="291"/>
      <c r="M60" s="290"/>
      <c r="N60" s="290"/>
      <c r="O60" s="290"/>
      <c r="P60" s="290"/>
      <c r="Q60" s="290"/>
      <c r="R60" s="283" t="n">
        <v>22000</v>
      </c>
      <c r="S60" s="283"/>
      <c r="T60" s="283"/>
      <c r="U60" s="290"/>
      <c r="V60" s="290"/>
      <c r="W60" s="290"/>
      <c r="X60" s="290"/>
    </row>
    <row r="61" s="275" customFormat="true" ht="11.25" hidden="false" customHeight="true" outlineLevel="1" collapsed="false">
      <c r="A61" s="288"/>
      <c r="B61" s="277" t="s">
        <v>632</v>
      </c>
      <c r="C61" s="293" t="s">
        <v>660</v>
      </c>
      <c r="D61" s="279" t="s">
        <v>682</v>
      </c>
      <c r="E61" s="280"/>
      <c r="F61" s="280" t="n">
        <v>57000</v>
      </c>
      <c r="G61" s="280"/>
      <c r="H61" s="280"/>
      <c r="I61" s="280"/>
      <c r="J61" s="280"/>
      <c r="K61" s="290"/>
      <c r="L61" s="291"/>
      <c r="M61" s="290"/>
      <c r="N61" s="290"/>
      <c r="O61" s="290"/>
      <c r="P61" s="290"/>
      <c r="Q61" s="290"/>
      <c r="R61" s="283" t="n">
        <v>56000</v>
      </c>
      <c r="S61" s="283"/>
      <c r="T61" s="283"/>
      <c r="U61" s="290"/>
      <c r="V61" s="290"/>
      <c r="W61" s="290"/>
      <c r="X61" s="290"/>
    </row>
    <row r="62" s="275" customFormat="true" ht="22.5" hidden="false" customHeight="true" outlineLevel="0" collapsed="false">
      <c r="A62" s="288"/>
      <c r="B62" s="292" t="s">
        <v>632</v>
      </c>
      <c r="C62" s="293" t="s">
        <v>660</v>
      </c>
      <c r="D62" s="279" t="s">
        <v>683</v>
      </c>
      <c r="E62" s="280" t="n">
        <v>34000</v>
      </c>
      <c r="F62" s="280" t="n">
        <v>35000</v>
      </c>
      <c r="G62" s="280"/>
      <c r="H62" s="280"/>
      <c r="I62" s="280"/>
      <c r="J62" s="280"/>
      <c r="K62" s="290"/>
      <c r="L62" s="291"/>
      <c r="M62" s="290"/>
      <c r="N62" s="290"/>
      <c r="O62" s="290"/>
      <c r="P62" s="290"/>
      <c r="Q62" s="290"/>
      <c r="R62" s="283" t="n">
        <v>10000</v>
      </c>
      <c r="S62" s="283"/>
      <c r="T62" s="283"/>
      <c r="U62" s="290"/>
      <c r="V62" s="290"/>
      <c r="W62" s="290"/>
      <c r="X62" s="290"/>
    </row>
    <row r="63" s="275" customFormat="true" ht="22.5" hidden="false" customHeight="true" outlineLevel="0" collapsed="false">
      <c r="A63" s="288"/>
      <c r="B63" s="277" t="s">
        <v>632</v>
      </c>
      <c r="C63" s="289" t="s">
        <v>660</v>
      </c>
      <c r="D63" s="279" t="s">
        <v>684</v>
      </c>
      <c r="E63" s="280"/>
      <c r="F63" s="280" t="n">
        <v>90000</v>
      </c>
      <c r="G63" s="280"/>
      <c r="H63" s="280"/>
      <c r="I63" s="280"/>
      <c r="J63" s="280"/>
      <c r="K63" s="290"/>
      <c r="L63" s="291"/>
      <c r="M63" s="290"/>
      <c r="N63" s="290"/>
      <c r="O63" s="290"/>
      <c r="P63" s="290"/>
      <c r="Q63" s="290"/>
      <c r="R63" s="283" t="n">
        <v>90000</v>
      </c>
      <c r="S63" s="283"/>
      <c r="T63" s="283"/>
      <c r="U63" s="290"/>
      <c r="V63" s="290"/>
      <c r="W63" s="290"/>
      <c r="X63" s="290"/>
    </row>
    <row r="64" s="275" customFormat="true" ht="11.25" hidden="false" customHeight="true" outlineLevel="0" collapsed="false">
      <c r="A64" s="288"/>
      <c r="B64" s="277" t="s">
        <v>632</v>
      </c>
      <c r="C64" s="293" t="s">
        <v>660</v>
      </c>
      <c r="D64" s="279" t="s">
        <v>685</v>
      </c>
      <c r="E64" s="280"/>
      <c r="F64" s="280" t="n">
        <v>32000</v>
      </c>
      <c r="G64" s="280"/>
      <c r="H64" s="280"/>
      <c r="I64" s="280"/>
      <c r="J64" s="280"/>
      <c r="K64" s="290"/>
      <c r="L64" s="291"/>
      <c r="M64" s="290"/>
      <c r="N64" s="290"/>
      <c r="O64" s="290"/>
      <c r="P64" s="290"/>
      <c r="Q64" s="290"/>
      <c r="R64" s="283" t="n">
        <f aca="false">5000+27000</f>
        <v>32000</v>
      </c>
      <c r="S64" s="283"/>
      <c r="T64" s="283"/>
      <c r="U64" s="290"/>
      <c r="V64" s="290"/>
      <c r="W64" s="290"/>
      <c r="X64" s="290"/>
    </row>
    <row r="65" s="275" customFormat="true" ht="11.25" hidden="false" customHeight="true" outlineLevel="0" collapsed="false">
      <c r="A65" s="288"/>
      <c r="B65" s="277" t="s">
        <v>632</v>
      </c>
      <c r="C65" s="293" t="s">
        <v>660</v>
      </c>
      <c r="D65" s="279" t="s">
        <v>686</v>
      </c>
      <c r="E65" s="280"/>
      <c r="F65" s="280" t="n">
        <v>34000</v>
      </c>
      <c r="G65" s="280"/>
      <c r="H65" s="280"/>
      <c r="I65" s="280"/>
      <c r="J65" s="280"/>
      <c r="K65" s="290"/>
      <c r="L65" s="291"/>
      <c r="M65" s="290"/>
      <c r="N65" s="290"/>
      <c r="O65" s="290"/>
      <c r="P65" s="290"/>
      <c r="Q65" s="290"/>
      <c r="R65" s="283" t="n">
        <v>34000</v>
      </c>
      <c r="S65" s="283"/>
      <c r="T65" s="283"/>
      <c r="U65" s="290"/>
      <c r="V65" s="290"/>
      <c r="W65" s="290"/>
      <c r="X65" s="290"/>
    </row>
    <row r="66" s="275" customFormat="true" ht="22.5" hidden="false" customHeight="true" outlineLevel="0" collapsed="false">
      <c r="A66" s="288"/>
      <c r="B66" s="295" t="n">
        <v>0.27</v>
      </c>
      <c r="C66" s="279" t="s">
        <v>687</v>
      </c>
      <c r="D66" s="279" t="s">
        <v>688</v>
      </c>
      <c r="E66" s="280"/>
      <c r="F66" s="280" t="n">
        <v>0</v>
      </c>
      <c r="G66" s="294"/>
      <c r="H66" s="280"/>
      <c r="I66" s="280"/>
      <c r="J66" s="280"/>
      <c r="K66" s="290"/>
      <c r="L66" s="291"/>
      <c r="M66" s="290"/>
      <c r="N66" s="290"/>
      <c r="O66" s="290"/>
      <c r="P66" s="290"/>
      <c r="Q66" s="290"/>
      <c r="R66" s="283"/>
      <c r="S66" s="283"/>
      <c r="T66" s="283"/>
      <c r="U66" s="290"/>
      <c r="V66" s="290"/>
      <c r="W66" s="290"/>
      <c r="X66" s="290"/>
    </row>
    <row r="67" s="275" customFormat="true" ht="22.5" hidden="false" customHeight="true" outlineLevel="0" collapsed="false">
      <c r="A67" s="288"/>
      <c r="B67" s="295" t="n">
        <v>0.27</v>
      </c>
      <c r="C67" s="279" t="s">
        <v>687</v>
      </c>
      <c r="D67" s="279" t="s">
        <v>689</v>
      </c>
      <c r="E67" s="280"/>
      <c r="F67" s="280" t="n">
        <v>0</v>
      </c>
      <c r="G67" s="294"/>
      <c r="H67" s="280"/>
      <c r="I67" s="280"/>
      <c r="J67" s="280"/>
      <c r="K67" s="290"/>
      <c r="L67" s="291"/>
      <c r="M67" s="290"/>
      <c r="N67" s="290"/>
      <c r="O67" s="290"/>
      <c r="P67" s="290"/>
      <c r="Q67" s="290"/>
      <c r="R67" s="283"/>
      <c r="S67" s="283"/>
      <c r="T67" s="283"/>
      <c r="U67" s="290"/>
      <c r="V67" s="290"/>
      <c r="W67" s="290"/>
      <c r="X67" s="290"/>
    </row>
    <row r="68" s="275" customFormat="true" ht="22.5" hidden="false" customHeight="true" outlineLevel="0" collapsed="false">
      <c r="A68" s="288"/>
      <c r="B68" s="295" t="n">
        <v>0.27</v>
      </c>
      <c r="C68" s="279" t="s">
        <v>687</v>
      </c>
      <c r="D68" s="279" t="s">
        <v>690</v>
      </c>
      <c r="E68" s="280"/>
      <c r="F68" s="280" t="n">
        <v>0</v>
      </c>
      <c r="G68" s="294"/>
      <c r="H68" s="280"/>
      <c r="I68" s="280"/>
      <c r="J68" s="280"/>
      <c r="K68" s="290"/>
      <c r="L68" s="291"/>
      <c r="M68" s="290"/>
      <c r="N68" s="290"/>
      <c r="O68" s="290"/>
      <c r="P68" s="290"/>
      <c r="Q68" s="290"/>
      <c r="R68" s="283"/>
      <c r="S68" s="283"/>
      <c r="T68" s="283"/>
      <c r="U68" s="290"/>
      <c r="V68" s="290"/>
      <c r="W68" s="290"/>
      <c r="X68" s="290"/>
    </row>
    <row r="69" s="275" customFormat="true" ht="22.5" hidden="false" customHeight="true" outlineLevel="0" collapsed="false">
      <c r="A69" s="288"/>
      <c r="B69" s="295" t="n">
        <v>0.27</v>
      </c>
      <c r="C69" s="279" t="s">
        <v>691</v>
      </c>
      <c r="D69" s="279" t="s">
        <v>692</v>
      </c>
      <c r="E69" s="280"/>
      <c r="F69" s="280" t="n">
        <v>0</v>
      </c>
      <c r="G69" s="294"/>
      <c r="H69" s="280"/>
      <c r="I69" s="280"/>
      <c r="J69" s="280"/>
      <c r="K69" s="290"/>
      <c r="L69" s="291"/>
      <c r="M69" s="290"/>
      <c r="N69" s="290"/>
      <c r="O69" s="290"/>
      <c r="P69" s="290"/>
      <c r="Q69" s="290"/>
      <c r="R69" s="283"/>
      <c r="S69" s="283"/>
      <c r="T69" s="283"/>
      <c r="U69" s="290"/>
      <c r="V69" s="290"/>
      <c r="W69" s="290"/>
      <c r="X69" s="290"/>
    </row>
    <row r="70" s="275" customFormat="true" ht="11.25" hidden="false" customHeight="true" outlineLevel="1" collapsed="false">
      <c r="A70" s="288"/>
      <c r="B70" s="277" t="n">
        <v>0.27</v>
      </c>
      <c r="C70" s="293" t="s">
        <v>660</v>
      </c>
      <c r="D70" s="279" t="s">
        <v>693</v>
      </c>
      <c r="E70" s="280"/>
      <c r="F70" s="280" t="n">
        <v>36000</v>
      </c>
      <c r="G70" s="294"/>
      <c r="H70" s="280"/>
      <c r="I70" s="280"/>
      <c r="J70" s="280"/>
      <c r="K70" s="290"/>
      <c r="L70" s="291"/>
      <c r="M70" s="290"/>
      <c r="N70" s="290"/>
      <c r="O70" s="290"/>
      <c r="P70" s="290"/>
      <c r="Q70" s="290"/>
      <c r="R70" s="280" t="n">
        <v>31000</v>
      </c>
      <c r="S70" s="283"/>
      <c r="T70" s="283"/>
      <c r="U70" s="290"/>
      <c r="V70" s="290"/>
      <c r="W70" s="290"/>
      <c r="X70" s="290"/>
    </row>
    <row r="71" s="275" customFormat="true" ht="36" hidden="false" customHeight="true" outlineLevel="1" collapsed="false">
      <c r="A71" s="288"/>
      <c r="B71" s="277" t="n">
        <v>0.27</v>
      </c>
      <c r="C71" s="293" t="s">
        <v>660</v>
      </c>
      <c r="D71" s="296" t="s">
        <v>694</v>
      </c>
      <c r="E71" s="280"/>
      <c r="F71" s="280" t="n">
        <v>12000</v>
      </c>
      <c r="G71" s="294"/>
      <c r="H71" s="280"/>
      <c r="I71" s="280"/>
      <c r="J71" s="280"/>
      <c r="K71" s="290"/>
      <c r="L71" s="291"/>
      <c r="M71" s="290"/>
      <c r="N71" s="290"/>
      <c r="O71" s="290"/>
      <c r="P71" s="290"/>
      <c r="Q71" s="290"/>
      <c r="R71" s="280" t="n">
        <v>12000</v>
      </c>
      <c r="S71" s="283"/>
      <c r="T71" s="283"/>
      <c r="U71" s="290"/>
      <c r="V71" s="290"/>
      <c r="W71" s="290"/>
      <c r="X71" s="290"/>
    </row>
    <row r="72" s="275" customFormat="true" ht="11.25" hidden="false" customHeight="true" outlineLevel="1" collapsed="false">
      <c r="A72" s="288"/>
      <c r="B72" s="277" t="n">
        <v>0.27</v>
      </c>
      <c r="C72" s="293" t="s">
        <v>660</v>
      </c>
      <c r="D72" s="279" t="s">
        <v>695</v>
      </c>
      <c r="E72" s="280"/>
      <c r="F72" s="280" t="n">
        <v>41000</v>
      </c>
      <c r="G72" s="294"/>
      <c r="H72" s="280"/>
      <c r="I72" s="280"/>
      <c r="J72" s="280"/>
      <c r="K72" s="290"/>
      <c r="L72" s="291"/>
      <c r="M72" s="290"/>
      <c r="N72" s="290"/>
      <c r="O72" s="290"/>
      <c r="P72" s="290"/>
      <c r="Q72" s="290"/>
      <c r="R72" s="280" t="n">
        <v>36000</v>
      </c>
      <c r="S72" s="283"/>
      <c r="T72" s="283"/>
      <c r="U72" s="290"/>
      <c r="V72" s="290"/>
      <c r="W72" s="290"/>
      <c r="X72" s="290"/>
    </row>
    <row r="73" s="275" customFormat="true" ht="33.75" hidden="false" customHeight="false" outlineLevel="1" collapsed="false">
      <c r="A73" s="288"/>
      <c r="B73" s="277" t="n">
        <v>0.27</v>
      </c>
      <c r="C73" s="293" t="s">
        <v>660</v>
      </c>
      <c r="D73" s="279" t="s">
        <v>696</v>
      </c>
      <c r="E73" s="280"/>
      <c r="F73" s="280" t="n">
        <v>1365</v>
      </c>
      <c r="G73" s="294"/>
      <c r="H73" s="280"/>
      <c r="I73" s="280"/>
      <c r="J73" s="280"/>
      <c r="K73" s="290"/>
      <c r="L73" s="291"/>
      <c r="M73" s="290"/>
      <c r="N73" s="290"/>
      <c r="O73" s="290"/>
      <c r="P73" s="290"/>
      <c r="Q73" s="290"/>
      <c r="R73" s="280" t="n">
        <v>1364</v>
      </c>
      <c r="S73" s="283"/>
      <c r="T73" s="283"/>
      <c r="U73" s="290"/>
      <c r="V73" s="290"/>
      <c r="W73" s="290"/>
      <c r="X73" s="290"/>
    </row>
    <row r="74" s="275" customFormat="true" ht="11.25" hidden="false" customHeight="true" outlineLevel="1" collapsed="false">
      <c r="A74" s="288"/>
      <c r="B74" s="277" t="n">
        <v>0.27</v>
      </c>
      <c r="C74" s="293" t="s">
        <v>660</v>
      </c>
      <c r="D74" s="279" t="s">
        <v>697</v>
      </c>
      <c r="E74" s="280"/>
      <c r="F74" s="280" t="n">
        <v>10000</v>
      </c>
      <c r="G74" s="294"/>
      <c r="H74" s="280"/>
      <c r="I74" s="280"/>
      <c r="J74" s="280"/>
      <c r="K74" s="290"/>
      <c r="L74" s="291"/>
      <c r="M74" s="290"/>
      <c r="N74" s="290"/>
      <c r="O74" s="290"/>
      <c r="P74" s="290"/>
      <c r="Q74" s="290"/>
      <c r="R74" s="280" t="n">
        <v>10000</v>
      </c>
      <c r="S74" s="283"/>
      <c r="T74" s="283"/>
      <c r="U74" s="290"/>
      <c r="V74" s="290"/>
      <c r="W74" s="290"/>
      <c r="X74" s="290"/>
    </row>
    <row r="75" s="275" customFormat="true" ht="11.25" hidden="false" customHeight="true" outlineLevel="1" collapsed="false">
      <c r="A75" s="288"/>
      <c r="B75" s="277" t="s">
        <v>698</v>
      </c>
      <c r="C75" s="293" t="s">
        <v>660</v>
      </c>
      <c r="D75" s="279" t="s">
        <v>699</v>
      </c>
      <c r="E75" s="280"/>
      <c r="F75" s="280" t="n">
        <v>24000</v>
      </c>
      <c r="G75" s="294"/>
      <c r="H75" s="280"/>
      <c r="I75" s="280"/>
      <c r="J75" s="280"/>
      <c r="K75" s="290"/>
      <c r="L75" s="291"/>
      <c r="M75" s="290"/>
      <c r="N75" s="290"/>
      <c r="O75" s="290"/>
      <c r="P75" s="290"/>
      <c r="Q75" s="290"/>
      <c r="R75" s="280"/>
      <c r="S75" s="283"/>
      <c r="T75" s="283"/>
      <c r="U75" s="290"/>
      <c r="V75" s="290"/>
      <c r="W75" s="290"/>
      <c r="X75" s="290"/>
    </row>
    <row r="76" s="275" customFormat="true" ht="22.5" hidden="false" customHeight="true" outlineLevel="0" collapsed="false">
      <c r="A76" s="288"/>
      <c r="B76" s="277" t="n">
        <v>0.27</v>
      </c>
      <c r="C76" s="293" t="s">
        <v>660</v>
      </c>
      <c r="D76" s="279" t="s">
        <v>700</v>
      </c>
      <c r="E76" s="280"/>
      <c r="F76" s="280" t="n">
        <v>15081</v>
      </c>
      <c r="G76" s="294"/>
      <c r="H76" s="280"/>
      <c r="I76" s="280"/>
      <c r="J76" s="280"/>
      <c r="K76" s="290"/>
      <c r="L76" s="291"/>
      <c r="M76" s="290"/>
      <c r="N76" s="290"/>
      <c r="O76" s="290"/>
      <c r="P76" s="290"/>
      <c r="Q76" s="290"/>
      <c r="R76" s="280" t="n">
        <v>15081</v>
      </c>
      <c r="S76" s="283"/>
      <c r="T76" s="283"/>
      <c r="U76" s="290"/>
      <c r="V76" s="290"/>
      <c r="W76" s="290"/>
      <c r="X76" s="290"/>
    </row>
    <row r="77" s="275" customFormat="true" ht="11.25" hidden="false" customHeight="true" outlineLevel="0" collapsed="false">
      <c r="A77" s="288"/>
      <c r="B77" s="277" t="n">
        <v>0.27</v>
      </c>
      <c r="C77" s="289" t="s">
        <v>701</v>
      </c>
      <c r="D77" s="279" t="s">
        <v>702</v>
      </c>
      <c r="E77" s="280"/>
      <c r="F77" s="280"/>
      <c r="G77" s="280" t="n">
        <v>1834</v>
      </c>
      <c r="H77" s="280" t="n">
        <v>1834</v>
      </c>
      <c r="I77" s="280"/>
      <c r="J77" s="280"/>
      <c r="K77" s="290"/>
      <c r="L77" s="291"/>
      <c r="M77" s="290"/>
      <c r="N77" s="290"/>
      <c r="O77" s="290"/>
      <c r="P77" s="290"/>
      <c r="Q77" s="290"/>
      <c r="R77" s="283"/>
      <c r="S77" s="283" t="n">
        <v>1834</v>
      </c>
      <c r="T77" s="283"/>
      <c r="U77" s="290"/>
      <c r="V77" s="290"/>
      <c r="W77" s="290"/>
      <c r="X77" s="290"/>
    </row>
    <row r="78" s="275" customFormat="true" ht="11.25" hidden="false" customHeight="true" outlineLevel="0" collapsed="false">
      <c r="A78" s="288"/>
      <c r="B78" s="277" t="n">
        <v>0.27</v>
      </c>
      <c r="C78" s="289" t="s">
        <v>701</v>
      </c>
      <c r="D78" s="279" t="s">
        <v>703</v>
      </c>
      <c r="E78" s="280"/>
      <c r="F78" s="280"/>
      <c r="G78" s="280" t="n">
        <v>4874</v>
      </c>
      <c r="H78" s="280" t="n">
        <v>4874</v>
      </c>
      <c r="I78" s="280"/>
      <c r="J78" s="280"/>
      <c r="K78" s="290"/>
      <c r="L78" s="291"/>
      <c r="M78" s="290"/>
      <c r="N78" s="290"/>
      <c r="O78" s="290"/>
      <c r="P78" s="290"/>
      <c r="Q78" s="290"/>
      <c r="R78" s="283"/>
      <c r="S78" s="283"/>
      <c r="T78" s="283"/>
      <c r="U78" s="290"/>
      <c r="V78" s="290"/>
      <c r="W78" s="290"/>
      <c r="X78" s="290"/>
    </row>
    <row r="79" s="275" customFormat="true" ht="11.25" hidden="false" customHeight="true" outlineLevel="0" collapsed="false">
      <c r="A79" s="288"/>
      <c r="B79" s="277" t="n">
        <v>0.27</v>
      </c>
      <c r="C79" s="289" t="s">
        <v>701</v>
      </c>
      <c r="D79" s="279" t="s">
        <v>704</v>
      </c>
      <c r="E79" s="280"/>
      <c r="F79" s="280"/>
      <c r="G79" s="280" t="n">
        <v>2437</v>
      </c>
      <c r="H79" s="280" t="n">
        <v>2437</v>
      </c>
      <c r="I79" s="280"/>
      <c r="J79" s="280"/>
      <c r="K79" s="290"/>
      <c r="L79" s="291"/>
      <c r="M79" s="290"/>
      <c r="N79" s="290"/>
      <c r="O79" s="290"/>
      <c r="P79" s="290"/>
      <c r="Q79" s="290"/>
      <c r="R79" s="283"/>
      <c r="S79" s="283"/>
      <c r="T79" s="283"/>
      <c r="U79" s="290"/>
      <c r="V79" s="290"/>
      <c r="W79" s="290"/>
      <c r="X79" s="290"/>
    </row>
    <row r="80" s="275" customFormat="true" ht="16.5" hidden="false" customHeight="true" outlineLevel="0" collapsed="false">
      <c r="A80" s="288"/>
      <c r="B80" s="277" t="s">
        <v>705</v>
      </c>
      <c r="C80" s="278" t="s">
        <v>616</v>
      </c>
      <c r="D80" s="279" t="s">
        <v>706</v>
      </c>
      <c r="E80" s="280"/>
      <c r="F80" s="280"/>
      <c r="G80" s="280" t="n">
        <v>4856</v>
      </c>
      <c r="H80" s="280" t="n">
        <v>4832</v>
      </c>
      <c r="I80" s="280"/>
      <c r="J80" s="280"/>
      <c r="K80" s="290"/>
      <c r="L80" s="291"/>
      <c r="M80" s="290"/>
      <c r="N80" s="290"/>
      <c r="O80" s="290"/>
      <c r="P80" s="290"/>
      <c r="Q80" s="290"/>
      <c r="R80" s="283"/>
      <c r="S80" s="283" t="n">
        <v>4832</v>
      </c>
      <c r="T80" s="283"/>
      <c r="U80" s="290"/>
      <c r="V80" s="290"/>
      <c r="W80" s="290"/>
      <c r="X80" s="290"/>
    </row>
    <row r="81" s="275" customFormat="true" ht="22.5" hidden="false" customHeight="true" outlineLevel="0" collapsed="false">
      <c r="A81" s="288"/>
      <c r="B81" s="277" t="n">
        <v>0.27</v>
      </c>
      <c r="C81" s="278" t="s">
        <v>707</v>
      </c>
      <c r="D81" s="279" t="s">
        <v>708</v>
      </c>
      <c r="E81" s="280"/>
      <c r="F81" s="280"/>
      <c r="G81" s="280" t="n">
        <v>20000</v>
      </c>
      <c r="H81" s="280" t="n">
        <v>20000</v>
      </c>
      <c r="I81" s="280"/>
      <c r="J81" s="280"/>
      <c r="K81" s="290"/>
      <c r="L81" s="291"/>
      <c r="M81" s="290"/>
      <c r="N81" s="290"/>
      <c r="O81" s="290"/>
      <c r="P81" s="290"/>
      <c r="Q81" s="290"/>
      <c r="R81" s="283"/>
      <c r="S81" s="283"/>
      <c r="T81" s="283"/>
      <c r="U81" s="290"/>
      <c r="V81" s="290"/>
      <c r="W81" s="290"/>
      <c r="X81" s="290"/>
    </row>
    <row r="82" s="275" customFormat="true" ht="22.5" hidden="false" customHeight="true" outlineLevel="0" collapsed="false">
      <c r="A82" s="288"/>
      <c r="B82" s="277" t="n">
        <v>0.27</v>
      </c>
      <c r="C82" s="279" t="s">
        <v>687</v>
      </c>
      <c r="D82" s="279" t="s">
        <v>709</v>
      </c>
      <c r="E82" s="280"/>
      <c r="F82" s="280"/>
      <c r="G82" s="280"/>
      <c r="H82" s="280" t="n">
        <v>-20000</v>
      </c>
      <c r="I82" s="280"/>
      <c r="J82" s="280"/>
      <c r="K82" s="290"/>
      <c r="L82" s="291"/>
      <c r="M82" s="290"/>
      <c r="N82" s="290"/>
      <c r="O82" s="290"/>
      <c r="P82" s="290"/>
      <c r="Q82" s="290"/>
      <c r="R82" s="283"/>
      <c r="S82" s="283"/>
      <c r="T82" s="283"/>
      <c r="U82" s="290"/>
      <c r="V82" s="290"/>
      <c r="W82" s="290"/>
      <c r="X82" s="290"/>
    </row>
    <row r="83" s="275" customFormat="true" ht="30" hidden="false" customHeight="true" outlineLevel="0" collapsed="false">
      <c r="A83" s="297" t="s">
        <v>710</v>
      </c>
      <c r="B83" s="277" t="n">
        <v>0.27</v>
      </c>
      <c r="C83" s="293" t="s">
        <v>711</v>
      </c>
      <c r="D83" s="279" t="s">
        <v>712</v>
      </c>
      <c r="E83" s="280" t="n">
        <v>1000</v>
      </c>
      <c r="F83" s="280" t="n">
        <v>174</v>
      </c>
      <c r="G83" s="280"/>
      <c r="H83" s="280"/>
      <c r="I83" s="280"/>
      <c r="J83" s="280"/>
      <c r="K83" s="298" t="n">
        <f aca="false">SUM(E83:E84)</f>
        <v>1000</v>
      </c>
      <c r="L83" s="298" t="n">
        <f aca="false">SUM(F83:F84)</f>
        <v>1000</v>
      </c>
      <c r="M83" s="298" t="n">
        <f aca="false">SUM(G83:G84)</f>
        <v>0</v>
      </c>
      <c r="N83" s="298" t="n">
        <f aca="false">SUM(H83:H84)</f>
        <v>0</v>
      </c>
      <c r="O83" s="298" t="n">
        <f aca="false">SUM(I83:I84)</f>
        <v>0</v>
      </c>
      <c r="P83" s="298" t="n">
        <f aca="false">SUM(J83:J84)</f>
        <v>0</v>
      </c>
      <c r="Q83" s="298" t="n">
        <f aca="false">SUM(L83,N83,P83)</f>
        <v>1000</v>
      </c>
      <c r="R83" s="283"/>
      <c r="S83" s="283"/>
      <c r="T83" s="283"/>
      <c r="U83" s="298" t="n">
        <f aca="false">SUM(R83:R84)</f>
        <v>406</v>
      </c>
      <c r="V83" s="298" t="n">
        <f aca="false">SUM(S83:S84)</f>
        <v>0</v>
      </c>
      <c r="W83" s="298" t="n">
        <f aca="false">SUM(T83:T84)</f>
        <v>0</v>
      </c>
      <c r="X83" s="298" t="n">
        <f aca="false">SUM(U83:W84)</f>
        <v>406</v>
      </c>
    </row>
    <row r="84" s="275" customFormat="true" ht="30" hidden="false" customHeight="true" outlineLevel="0" collapsed="false">
      <c r="A84" s="297"/>
      <c r="B84" s="277"/>
      <c r="C84" s="293" t="s">
        <v>711</v>
      </c>
      <c r="D84" s="279" t="s">
        <v>713</v>
      </c>
      <c r="E84" s="280"/>
      <c r="F84" s="280" t="n">
        <v>826</v>
      </c>
      <c r="G84" s="280"/>
      <c r="H84" s="280"/>
      <c r="I84" s="280"/>
      <c r="J84" s="280"/>
      <c r="K84" s="298"/>
      <c r="L84" s="298"/>
      <c r="M84" s="298"/>
      <c r="N84" s="298"/>
      <c r="O84" s="298"/>
      <c r="P84" s="298"/>
      <c r="Q84" s="298"/>
      <c r="R84" s="283" t="n">
        <v>406</v>
      </c>
      <c r="S84" s="283"/>
      <c r="T84" s="283"/>
      <c r="U84" s="298"/>
      <c r="V84" s="298"/>
      <c r="W84" s="298"/>
      <c r="X84" s="298"/>
    </row>
    <row r="85" s="275" customFormat="true" ht="11.25" hidden="false" customHeight="true" outlineLevel="0" collapsed="false">
      <c r="A85" s="297" t="s">
        <v>714</v>
      </c>
      <c r="B85" s="277" t="n">
        <v>0.27</v>
      </c>
      <c r="C85" s="293" t="s">
        <v>627</v>
      </c>
      <c r="D85" s="279" t="s">
        <v>715</v>
      </c>
      <c r="E85" s="280"/>
      <c r="F85" s="280"/>
      <c r="G85" s="280" t="n">
        <v>10033</v>
      </c>
      <c r="H85" s="280" t="n">
        <v>10033</v>
      </c>
      <c r="I85" s="280"/>
      <c r="J85" s="280"/>
      <c r="K85" s="298" t="n">
        <f aca="false">SUM(E85:E88)</f>
        <v>0</v>
      </c>
      <c r="L85" s="298" t="n">
        <f aca="false">SUM(F85:F88)</f>
        <v>0</v>
      </c>
      <c r="M85" s="298" t="n">
        <f aca="false">SUM(G85:G88)</f>
        <v>39116</v>
      </c>
      <c r="N85" s="298" t="n">
        <f aca="false">SUM(H85:H88)</f>
        <v>39116</v>
      </c>
      <c r="O85" s="298" t="n">
        <f aca="false">SUM(I85:I88)</f>
        <v>0</v>
      </c>
      <c r="P85" s="298" t="n">
        <f aca="false">SUM(J85:J88)</f>
        <v>0</v>
      </c>
      <c r="Q85" s="298" t="n">
        <f aca="false">SUM(L85,N85,P85)</f>
        <v>39116</v>
      </c>
      <c r="R85" s="283"/>
      <c r="S85" s="280" t="n">
        <v>10033</v>
      </c>
      <c r="T85" s="283"/>
      <c r="U85" s="298" t="n">
        <f aca="false">SUM(R85:R88)</f>
        <v>0</v>
      </c>
      <c r="V85" s="298" t="n">
        <f aca="false">SUM(S85:S88)</f>
        <v>20803</v>
      </c>
      <c r="W85" s="298" t="n">
        <f aca="false">SUM(T85:T88)</f>
        <v>0</v>
      </c>
      <c r="X85" s="298" t="n">
        <f aca="false">SUM(U85:W88)</f>
        <v>20803</v>
      </c>
    </row>
    <row r="86" s="275" customFormat="true" ht="11.25" hidden="false" customHeight="true" outlineLevel="0" collapsed="false">
      <c r="A86" s="297"/>
      <c r="B86" s="277" t="n">
        <v>0.27</v>
      </c>
      <c r="C86" s="293" t="s">
        <v>627</v>
      </c>
      <c r="D86" s="279" t="s">
        <v>716</v>
      </c>
      <c r="E86" s="280"/>
      <c r="F86" s="280"/>
      <c r="G86" s="280" t="n">
        <v>10033</v>
      </c>
      <c r="H86" s="280" t="n">
        <v>10033</v>
      </c>
      <c r="I86" s="280"/>
      <c r="J86" s="280"/>
      <c r="K86" s="298"/>
      <c r="L86" s="298"/>
      <c r="M86" s="298"/>
      <c r="N86" s="298"/>
      <c r="O86" s="298"/>
      <c r="P86" s="298"/>
      <c r="Q86" s="298"/>
      <c r="R86" s="283"/>
      <c r="S86" s="280" t="n">
        <v>10033</v>
      </c>
      <c r="T86" s="283"/>
      <c r="U86" s="298"/>
      <c r="V86" s="298"/>
      <c r="W86" s="298"/>
      <c r="X86" s="298"/>
    </row>
    <row r="87" s="275" customFormat="true" ht="22.5" hidden="false" customHeight="true" outlineLevel="0" collapsed="false">
      <c r="A87" s="297"/>
      <c r="B87" s="277" t="n">
        <v>0.27</v>
      </c>
      <c r="C87" s="293" t="s">
        <v>627</v>
      </c>
      <c r="D87" s="279" t="s">
        <v>717</v>
      </c>
      <c r="E87" s="280"/>
      <c r="F87" s="280"/>
      <c r="G87" s="280" t="n">
        <v>19050</v>
      </c>
      <c r="H87" s="280" t="n">
        <v>18313</v>
      </c>
      <c r="I87" s="280"/>
      <c r="J87" s="280"/>
      <c r="K87" s="298"/>
      <c r="L87" s="298"/>
      <c r="M87" s="298"/>
      <c r="N87" s="298"/>
      <c r="O87" s="298"/>
      <c r="P87" s="298"/>
      <c r="Q87" s="298"/>
      <c r="R87" s="283"/>
      <c r="S87" s="283"/>
      <c r="T87" s="283"/>
      <c r="U87" s="298"/>
      <c r="V87" s="298"/>
      <c r="W87" s="298"/>
      <c r="X87" s="298"/>
    </row>
    <row r="88" s="275" customFormat="true" ht="11.25" hidden="false" customHeight="true" outlineLevel="0" collapsed="false">
      <c r="A88" s="297"/>
      <c r="B88" s="277" t="n">
        <v>0.27</v>
      </c>
      <c r="C88" s="293" t="s">
        <v>627</v>
      </c>
      <c r="D88" s="279" t="s">
        <v>718</v>
      </c>
      <c r="E88" s="280"/>
      <c r="F88" s="280"/>
      <c r="G88" s="280"/>
      <c r="H88" s="280" t="n">
        <v>737</v>
      </c>
      <c r="I88" s="280"/>
      <c r="J88" s="280"/>
      <c r="K88" s="298"/>
      <c r="L88" s="298"/>
      <c r="M88" s="298"/>
      <c r="N88" s="298"/>
      <c r="O88" s="298"/>
      <c r="P88" s="298"/>
      <c r="Q88" s="298"/>
      <c r="R88" s="283"/>
      <c r="S88" s="283" t="n">
        <v>737</v>
      </c>
      <c r="T88" s="283"/>
      <c r="U88" s="298"/>
      <c r="V88" s="298"/>
      <c r="W88" s="298"/>
      <c r="X88" s="298"/>
    </row>
    <row r="89" s="275" customFormat="true" ht="11.25" hidden="false" customHeight="true" outlineLevel="0" collapsed="false">
      <c r="A89" s="297" t="s">
        <v>719</v>
      </c>
      <c r="B89" s="277" t="n">
        <v>0.27</v>
      </c>
      <c r="C89" s="293" t="s">
        <v>627</v>
      </c>
      <c r="D89" s="279" t="s">
        <v>720</v>
      </c>
      <c r="E89" s="280"/>
      <c r="F89" s="280"/>
      <c r="G89" s="280" t="n">
        <v>1587</v>
      </c>
      <c r="H89" s="280" t="n">
        <v>1587</v>
      </c>
      <c r="I89" s="280"/>
      <c r="J89" s="280"/>
      <c r="K89" s="290" t="n">
        <f aca="false">SUM(E89:E95)</f>
        <v>0</v>
      </c>
      <c r="L89" s="290" t="n">
        <f aca="false">SUM(F89:F95)</f>
        <v>0</v>
      </c>
      <c r="M89" s="290" t="n">
        <f aca="false">SUM(G89:G95)</f>
        <v>87787</v>
      </c>
      <c r="N89" s="290" t="n">
        <f aca="false">SUM(H89:H95)</f>
        <v>68737</v>
      </c>
      <c r="O89" s="290" t="n">
        <f aca="false">SUM(I89:I95)</f>
        <v>0</v>
      </c>
      <c r="P89" s="290" t="n">
        <f aca="false">SUM(J89:J95)</f>
        <v>0</v>
      </c>
      <c r="Q89" s="290" t="n">
        <f aca="false">SUM(L89,N89,P89)</f>
        <v>68737</v>
      </c>
      <c r="R89" s="283"/>
      <c r="S89" s="283" t="n">
        <v>1587</v>
      </c>
      <c r="T89" s="283"/>
      <c r="U89" s="290" t="n">
        <f aca="false">SUM(R89:R95)</f>
        <v>0</v>
      </c>
      <c r="V89" s="290" t="n">
        <f aca="false">SUM(S89:S95)</f>
        <v>21716</v>
      </c>
      <c r="W89" s="290" t="n">
        <f aca="false">SUM(T89:T95)</f>
        <v>0</v>
      </c>
      <c r="X89" s="290" t="n">
        <f aca="false">SUM(U89:W95)</f>
        <v>21716</v>
      </c>
    </row>
    <row r="90" s="275" customFormat="true" ht="22.5" hidden="false" customHeight="true" outlineLevel="0" collapsed="false">
      <c r="A90" s="297"/>
      <c r="B90" s="277" t="n">
        <v>0.27</v>
      </c>
      <c r="C90" s="293" t="s">
        <v>627</v>
      </c>
      <c r="D90" s="279" t="s">
        <v>721</v>
      </c>
      <c r="E90" s="280"/>
      <c r="F90" s="280"/>
      <c r="G90" s="280" t="n">
        <v>10000</v>
      </c>
      <c r="H90" s="280" t="n">
        <v>6883</v>
      </c>
      <c r="I90" s="280"/>
      <c r="J90" s="280"/>
      <c r="K90" s="290"/>
      <c r="L90" s="290"/>
      <c r="M90" s="290"/>
      <c r="N90" s="290"/>
      <c r="O90" s="290"/>
      <c r="P90" s="290"/>
      <c r="Q90" s="290"/>
      <c r="R90" s="283"/>
      <c r="S90" s="283"/>
      <c r="T90" s="283"/>
      <c r="U90" s="290"/>
      <c r="V90" s="290"/>
      <c r="W90" s="290"/>
      <c r="X90" s="290"/>
    </row>
    <row r="91" s="275" customFormat="true" ht="11.25" hidden="false" customHeight="true" outlineLevel="0" collapsed="false">
      <c r="A91" s="297"/>
      <c r="B91" s="277" t="n">
        <v>0.27</v>
      </c>
      <c r="C91" s="293" t="s">
        <v>627</v>
      </c>
      <c r="D91" s="279" t="s">
        <v>722</v>
      </c>
      <c r="E91" s="280"/>
      <c r="F91" s="280"/>
      <c r="G91" s="280"/>
      <c r="H91" s="280" t="n">
        <v>3117</v>
      </c>
      <c r="I91" s="280"/>
      <c r="J91" s="280"/>
      <c r="K91" s="290"/>
      <c r="L91" s="290"/>
      <c r="M91" s="290"/>
      <c r="N91" s="290"/>
      <c r="O91" s="290"/>
      <c r="P91" s="290"/>
      <c r="Q91" s="290"/>
      <c r="R91" s="283"/>
      <c r="S91" s="283" t="n">
        <v>3117</v>
      </c>
      <c r="T91" s="283"/>
      <c r="U91" s="290"/>
      <c r="V91" s="290"/>
      <c r="W91" s="290"/>
      <c r="X91" s="290"/>
    </row>
    <row r="92" s="275" customFormat="true" ht="22.5" hidden="false" customHeight="true" outlineLevel="0" collapsed="false">
      <c r="A92" s="297"/>
      <c r="B92" s="277" t="n">
        <v>0.27</v>
      </c>
      <c r="C92" s="293" t="s">
        <v>627</v>
      </c>
      <c r="D92" s="279" t="s">
        <v>723</v>
      </c>
      <c r="E92" s="280"/>
      <c r="F92" s="280"/>
      <c r="G92" s="280" t="n">
        <v>76200</v>
      </c>
      <c r="H92" s="280" t="n">
        <v>13848</v>
      </c>
      <c r="I92" s="280"/>
      <c r="J92" s="280"/>
      <c r="K92" s="290"/>
      <c r="L92" s="290"/>
      <c r="M92" s="290"/>
      <c r="N92" s="290"/>
      <c r="O92" s="290"/>
      <c r="P92" s="290"/>
      <c r="Q92" s="290"/>
      <c r="R92" s="283"/>
      <c r="S92" s="283"/>
      <c r="T92" s="283"/>
      <c r="U92" s="290"/>
      <c r="V92" s="290"/>
      <c r="W92" s="290"/>
      <c r="X92" s="290"/>
    </row>
    <row r="93" s="275" customFormat="true" ht="11.25" hidden="false" customHeight="true" outlineLevel="0" collapsed="false">
      <c r="A93" s="297"/>
      <c r="B93" s="277" t="n">
        <v>0.27</v>
      </c>
      <c r="C93" s="293" t="s">
        <v>627</v>
      </c>
      <c r="D93" s="279" t="s">
        <v>724</v>
      </c>
      <c r="E93" s="280"/>
      <c r="F93" s="280"/>
      <c r="G93" s="280"/>
      <c r="H93" s="280" t="n">
        <v>14256</v>
      </c>
      <c r="I93" s="280"/>
      <c r="J93" s="280"/>
      <c r="K93" s="290"/>
      <c r="L93" s="290"/>
      <c r="M93" s="290"/>
      <c r="N93" s="290"/>
      <c r="O93" s="290"/>
      <c r="P93" s="290"/>
      <c r="Q93" s="290"/>
      <c r="R93" s="283"/>
      <c r="S93" s="283"/>
      <c r="T93" s="283"/>
      <c r="U93" s="290"/>
      <c r="V93" s="290"/>
      <c r="W93" s="290"/>
      <c r="X93" s="290"/>
    </row>
    <row r="94" s="275" customFormat="true" ht="11.25" hidden="false" customHeight="true" outlineLevel="0" collapsed="false">
      <c r="A94" s="297"/>
      <c r="B94" s="277" t="n">
        <v>0.27</v>
      </c>
      <c r="C94" s="293" t="s">
        <v>627</v>
      </c>
      <c r="D94" s="279" t="s">
        <v>725</v>
      </c>
      <c r="E94" s="280"/>
      <c r="F94" s="280"/>
      <c r="G94" s="280"/>
      <c r="H94" s="280" t="n">
        <v>17012</v>
      </c>
      <c r="I94" s="280"/>
      <c r="J94" s="280"/>
      <c r="K94" s="290"/>
      <c r="L94" s="290"/>
      <c r="M94" s="290"/>
      <c r="N94" s="290"/>
      <c r="O94" s="290"/>
      <c r="P94" s="290"/>
      <c r="Q94" s="290"/>
      <c r="R94" s="283"/>
      <c r="S94" s="283" t="n">
        <v>17012</v>
      </c>
      <c r="T94" s="283"/>
      <c r="U94" s="290"/>
      <c r="V94" s="290"/>
      <c r="W94" s="290"/>
      <c r="X94" s="290"/>
    </row>
    <row r="95" s="275" customFormat="true" ht="11.25" hidden="false" customHeight="true" outlineLevel="0" collapsed="false">
      <c r="A95" s="297"/>
      <c r="B95" s="277" t="n">
        <v>0.27</v>
      </c>
      <c r="C95" s="293"/>
      <c r="D95" s="279" t="s">
        <v>726</v>
      </c>
      <c r="E95" s="280"/>
      <c r="F95" s="280"/>
      <c r="G95" s="280"/>
      <c r="H95" s="280" t="n">
        <v>12034</v>
      </c>
      <c r="I95" s="280"/>
      <c r="J95" s="280"/>
      <c r="K95" s="290"/>
      <c r="L95" s="290"/>
      <c r="M95" s="290"/>
      <c r="N95" s="290"/>
      <c r="O95" s="290"/>
      <c r="P95" s="290"/>
      <c r="Q95" s="290"/>
      <c r="R95" s="283"/>
      <c r="S95" s="283"/>
      <c r="T95" s="283"/>
      <c r="U95" s="290"/>
      <c r="V95" s="290"/>
      <c r="W95" s="290"/>
      <c r="X95" s="290"/>
    </row>
    <row r="96" s="275" customFormat="true" ht="11.25" hidden="false" customHeight="true" outlineLevel="0" collapsed="false">
      <c r="A96" s="288" t="s">
        <v>727</v>
      </c>
      <c r="B96" s="292" t="s">
        <v>728</v>
      </c>
      <c r="C96" s="293" t="s">
        <v>627</v>
      </c>
      <c r="D96" s="279" t="s">
        <v>729</v>
      </c>
      <c r="E96" s="280"/>
      <c r="F96" s="280"/>
      <c r="G96" s="280" t="n">
        <v>1150</v>
      </c>
      <c r="H96" s="280" t="n">
        <v>4380</v>
      </c>
      <c r="I96" s="280"/>
      <c r="J96" s="280"/>
      <c r="K96" s="290" t="n">
        <f aca="false">SUM(E96:E102)</f>
        <v>0</v>
      </c>
      <c r="L96" s="290" t="n">
        <f aca="false">SUM(F96:F102)</f>
        <v>0</v>
      </c>
      <c r="M96" s="290" t="n">
        <f aca="false">SUM(G96:G102)</f>
        <v>72209</v>
      </c>
      <c r="N96" s="290" t="n">
        <f aca="false">SUM(H96:H102)</f>
        <v>92899</v>
      </c>
      <c r="O96" s="290" t="n">
        <f aca="false">SUM(I96:I102)</f>
        <v>0</v>
      </c>
      <c r="P96" s="290" t="n">
        <f aca="false">SUM(J96:J102)</f>
        <v>0</v>
      </c>
      <c r="Q96" s="290" t="n">
        <f aca="false">SUM(L96,N96,P96)</f>
        <v>92899</v>
      </c>
      <c r="R96" s="283"/>
      <c r="S96" s="283" t="n">
        <v>4380</v>
      </c>
      <c r="T96" s="283"/>
      <c r="U96" s="290" t="n">
        <f aca="false">SUM(R96:R102)</f>
        <v>0</v>
      </c>
      <c r="V96" s="290" t="n">
        <f aca="false">SUM(S96:S102)</f>
        <v>92899</v>
      </c>
      <c r="W96" s="290" t="n">
        <f aca="false">SUM(T96:T102)</f>
        <v>0</v>
      </c>
      <c r="X96" s="290" t="n">
        <f aca="false">SUM(U96:W102)</f>
        <v>92899</v>
      </c>
    </row>
    <row r="97" s="275" customFormat="true" ht="11.25" hidden="false" customHeight="true" outlineLevel="0" collapsed="false">
      <c r="A97" s="288"/>
      <c r="B97" s="292" t="s">
        <v>728</v>
      </c>
      <c r="C97" s="293" t="s">
        <v>627</v>
      </c>
      <c r="D97" s="279" t="s">
        <v>730</v>
      </c>
      <c r="E97" s="280"/>
      <c r="F97" s="280"/>
      <c r="G97" s="280" t="n">
        <v>61169</v>
      </c>
      <c r="H97" s="280" t="n">
        <v>87384</v>
      </c>
      <c r="I97" s="280"/>
      <c r="J97" s="280"/>
      <c r="K97" s="290"/>
      <c r="L97" s="290"/>
      <c r="M97" s="290"/>
      <c r="N97" s="290"/>
      <c r="O97" s="290"/>
      <c r="P97" s="290"/>
      <c r="Q97" s="290"/>
      <c r="R97" s="283"/>
      <c r="S97" s="283" t="n">
        <v>87384</v>
      </c>
      <c r="T97" s="283"/>
      <c r="U97" s="290"/>
      <c r="V97" s="290"/>
      <c r="W97" s="290"/>
      <c r="X97" s="290"/>
    </row>
    <row r="98" s="275" customFormat="true" ht="11.25" hidden="false" customHeight="true" outlineLevel="0" collapsed="false">
      <c r="A98" s="288"/>
      <c r="B98" s="277" t="n">
        <v>0.27</v>
      </c>
      <c r="C98" s="293" t="s">
        <v>627</v>
      </c>
      <c r="D98" s="279" t="s">
        <v>731</v>
      </c>
      <c r="E98" s="280"/>
      <c r="F98" s="280"/>
      <c r="G98" s="280" t="n">
        <v>381</v>
      </c>
      <c r="H98" s="280" t="n">
        <v>381</v>
      </c>
      <c r="I98" s="280"/>
      <c r="J98" s="280"/>
      <c r="K98" s="290"/>
      <c r="L98" s="290"/>
      <c r="M98" s="290"/>
      <c r="N98" s="290"/>
      <c r="O98" s="290"/>
      <c r="P98" s="290"/>
      <c r="Q98" s="290"/>
      <c r="R98" s="283"/>
      <c r="S98" s="283" t="n">
        <v>381</v>
      </c>
      <c r="T98" s="283"/>
      <c r="U98" s="290"/>
      <c r="V98" s="290"/>
      <c r="W98" s="290"/>
      <c r="X98" s="290"/>
    </row>
    <row r="99" s="275" customFormat="true" ht="11.25" hidden="false" customHeight="true" outlineLevel="0" collapsed="false">
      <c r="A99" s="288"/>
      <c r="B99" s="277" t="n">
        <v>0.27</v>
      </c>
      <c r="C99" s="293" t="s">
        <v>627</v>
      </c>
      <c r="D99" s="279" t="s">
        <v>732</v>
      </c>
      <c r="E99" s="280"/>
      <c r="F99" s="280"/>
      <c r="G99" s="280" t="n">
        <v>-491</v>
      </c>
      <c r="H99" s="280" t="n">
        <v>-491</v>
      </c>
      <c r="I99" s="280"/>
      <c r="J99" s="280"/>
      <c r="K99" s="290"/>
      <c r="L99" s="290"/>
      <c r="M99" s="290"/>
      <c r="N99" s="290"/>
      <c r="O99" s="290"/>
      <c r="P99" s="290"/>
      <c r="Q99" s="290"/>
      <c r="R99" s="283"/>
      <c r="S99" s="283" t="n">
        <v>-491</v>
      </c>
      <c r="T99" s="283"/>
      <c r="U99" s="290"/>
      <c r="V99" s="290"/>
      <c r="W99" s="290"/>
      <c r="X99" s="290"/>
    </row>
    <row r="100" s="275" customFormat="true" ht="22.5" hidden="false" customHeight="true" outlineLevel="0" collapsed="false">
      <c r="A100" s="288"/>
      <c r="B100" s="277" t="n">
        <v>0.27</v>
      </c>
      <c r="C100" s="293" t="s">
        <v>627</v>
      </c>
      <c r="D100" s="279" t="s">
        <v>733</v>
      </c>
      <c r="E100" s="280"/>
      <c r="F100" s="280"/>
      <c r="G100" s="280" t="n">
        <v>10000</v>
      </c>
      <c r="H100" s="280" t="n">
        <v>10000</v>
      </c>
      <c r="I100" s="280"/>
      <c r="J100" s="280"/>
      <c r="K100" s="290"/>
      <c r="L100" s="290"/>
      <c r="M100" s="290"/>
      <c r="N100" s="290"/>
      <c r="O100" s="290"/>
      <c r="P100" s="290"/>
      <c r="Q100" s="290"/>
      <c r="R100" s="283"/>
      <c r="S100" s="283"/>
      <c r="T100" s="283"/>
      <c r="U100" s="290"/>
      <c r="V100" s="290"/>
      <c r="W100" s="290"/>
      <c r="X100" s="290"/>
    </row>
    <row r="101" s="275" customFormat="true" ht="22.5" hidden="false" customHeight="true" outlineLevel="0" collapsed="false">
      <c r="A101" s="288"/>
      <c r="B101" s="277" t="n">
        <v>0.27</v>
      </c>
      <c r="C101" s="279" t="s">
        <v>687</v>
      </c>
      <c r="D101" s="279" t="s">
        <v>734</v>
      </c>
      <c r="E101" s="280"/>
      <c r="F101" s="280"/>
      <c r="G101" s="280"/>
      <c r="H101" s="280" t="n">
        <v>-10000</v>
      </c>
      <c r="I101" s="280"/>
      <c r="J101" s="280"/>
      <c r="K101" s="290"/>
      <c r="L101" s="290"/>
      <c r="M101" s="290"/>
      <c r="N101" s="290"/>
      <c r="O101" s="290"/>
      <c r="P101" s="290"/>
      <c r="Q101" s="290"/>
      <c r="R101" s="283"/>
      <c r="S101" s="283"/>
      <c r="T101" s="283"/>
      <c r="U101" s="290"/>
      <c r="V101" s="290"/>
      <c r="W101" s="290"/>
      <c r="X101" s="290"/>
    </row>
    <row r="102" s="275" customFormat="true" ht="22.5" hidden="false" customHeight="true" outlineLevel="0" collapsed="false">
      <c r="A102" s="288"/>
      <c r="B102" s="277" t="n">
        <v>0.27</v>
      </c>
      <c r="C102" s="293" t="s">
        <v>627</v>
      </c>
      <c r="D102" s="279" t="s">
        <v>735</v>
      </c>
      <c r="E102" s="280"/>
      <c r="F102" s="280"/>
      <c r="G102" s="280"/>
      <c r="H102" s="280" t="n">
        <v>1245</v>
      </c>
      <c r="I102" s="280"/>
      <c r="J102" s="280"/>
      <c r="K102" s="290"/>
      <c r="L102" s="290"/>
      <c r="M102" s="290"/>
      <c r="N102" s="290"/>
      <c r="O102" s="290"/>
      <c r="P102" s="290"/>
      <c r="Q102" s="290"/>
      <c r="R102" s="283"/>
      <c r="S102" s="283" t="n">
        <v>1245</v>
      </c>
      <c r="T102" s="283"/>
      <c r="U102" s="290"/>
      <c r="V102" s="290"/>
      <c r="W102" s="290"/>
      <c r="X102" s="290"/>
    </row>
    <row r="103" s="275" customFormat="true" ht="11.25" hidden="false" customHeight="true" outlineLevel="0" collapsed="false">
      <c r="A103" s="297" t="s">
        <v>303</v>
      </c>
      <c r="B103" s="277" t="n">
        <v>0.27</v>
      </c>
      <c r="C103" s="293" t="s">
        <v>627</v>
      </c>
      <c r="D103" s="279" t="s">
        <v>736</v>
      </c>
      <c r="E103" s="280" t="n">
        <v>1034</v>
      </c>
      <c r="F103" s="280" t="n">
        <v>0</v>
      </c>
      <c r="G103" s="280"/>
      <c r="H103" s="280"/>
      <c r="I103" s="280"/>
      <c r="J103" s="280"/>
      <c r="K103" s="290" t="n">
        <f aca="false">SUM(E103:E150)</f>
        <v>181585</v>
      </c>
      <c r="L103" s="290" t="n">
        <f aca="false">SUM(F103:F150)</f>
        <v>372126</v>
      </c>
      <c r="M103" s="290" t="n">
        <f aca="false">SUM(G103:G150)</f>
        <v>0</v>
      </c>
      <c r="N103" s="290" t="n">
        <f aca="false">SUM(H103:H150)</f>
        <v>0</v>
      </c>
      <c r="O103" s="290" t="n">
        <f aca="false">SUM(I103:I150)</f>
        <v>0</v>
      </c>
      <c r="P103" s="290" t="n">
        <f aca="false">SUM(J103:J150)</f>
        <v>0</v>
      </c>
      <c r="Q103" s="290" t="n">
        <f aca="false">SUM(L103,N103,P103)</f>
        <v>372126</v>
      </c>
      <c r="R103" s="283"/>
      <c r="S103" s="283"/>
      <c r="T103" s="283"/>
      <c r="U103" s="290" t="n">
        <f aca="false">SUM(R103:R150)</f>
        <v>178073</v>
      </c>
      <c r="V103" s="290" t="n">
        <f aca="false">SUM(S103:S150)</f>
        <v>0</v>
      </c>
      <c r="W103" s="290" t="n">
        <f aca="false">SUM(T103:T150)</f>
        <v>0</v>
      </c>
      <c r="X103" s="290" t="n">
        <f aca="false">SUM(U103:W150)</f>
        <v>178073</v>
      </c>
    </row>
    <row r="104" s="275" customFormat="true" ht="11.25" hidden="false" customHeight="true" outlineLevel="0" collapsed="false">
      <c r="A104" s="297"/>
      <c r="B104" s="277" t="n">
        <v>0.27</v>
      </c>
      <c r="C104" s="293" t="s">
        <v>627</v>
      </c>
      <c r="D104" s="279" t="s">
        <v>737</v>
      </c>
      <c r="E104" s="280" t="n">
        <v>87599</v>
      </c>
      <c r="F104" s="280" t="n">
        <v>87599</v>
      </c>
      <c r="G104" s="280"/>
      <c r="H104" s="280"/>
      <c r="I104" s="280"/>
      <c r="J104" s="280"/>
      <c r="K104" s="290"/>
      <c r="L104" s="290"/>
      <c r="M104" s="290"/>
      <c r="N104" s="290"/>
      <c r="O104" s="290"/>
      <c r="P104" s="290"/>
      <c r="Q104" s="290"/>
      <c r="R104" s="283" t="n">
        <v>20987</v>
      </c>
      <c r="S104" s="283"/>
      <c r="T104" s="283"/>
      <c r="U104" s="290"/>
      <c r="V104" s="290"/>
      <c r="W104" s="290"/>
      <c r="X104" s="290"/>
    </row>
    <row r="105" s="275" customFormat="true" ht="22.5" hidden="false" customHeight="true" outlineLevel="0" collapsed="false">
      <c r="A105" s="297"/>
      <c r="B105" s="277" t="n">
        <v>0.27</v>
      </c>
      <c r="C105" s="293" t="s">
        <v>627</v>
      </c>
      <c r="D105" s="279" t="s">
        <v>738</v>
      </c>
      <c r="E105" s="280" t="n">
        <v>515</v>
      </c>
      <c r="F105" s="280" t="n">
        <v>515</v>
      </c>
      <c r="G105" s="280"/>
      <c r="H105" s="280"/>
      <c r="I105" s="280"/>
      <c r="J105" s="280"/>
      <c r="K105" s="290"/>
      <c r="L105" s="290"/>
      <c r="M105" s="290"/>
      <c r="N105" s="290"/>
      <c r="O105" s="290"/>
      <c r="P105" s="290"/>
      <c r="Q105" s="290"/>
      <c r="R105" s="283"/>
      <c r="S105" s="283"/>
      <c r="T105" s="283"/>
      <c r="U105" s="290"/>
      <c r="V105" s="290"/>
      <c r="W105" s="290"/>
      <c r="X105" s="290"/>
    </row>
    <row r="106" s="275" customFormat="true" ht="22.5" hidden="false" customHeight="true" outlineLevel="0" collapsed="false">
      <c r="A106" s="297"/>
      <c r="B106" s="277" t="n">
        <v>0.27</v>
      </c>
      <c r="C106" s="293" t="s">
        <v>627</v>
      </c>
      <c r="D106" s="279" t="s">
        <v>739</v>
      </c>
      <c r="E106" s="280"/>
      <c r="F106" s="280" t="n">
        <v>493</v>
      </c>
      <c r="G106" s="280"/>
      <c r="H106" s="280"/>
      <c r="I106" s="280"/>
      <c r="J106" s="280"/>
      <c r="K106" s="290"/>
      <c r="L106" s="290"/>
      <c r="M106" s="290"/>
      <c r="N106" s="290"/>
      <c r="O106" s="290"/>
      <c r="P106" s="290"/>
      <c r="Q106" s="290"/>
      <c r="R106" s="283"/>
      <c r="S106" s="283"/>
      <c r="T106" s="283"/>
      <c r="U106" s="290"/>
      <c r="V106" s="290"/>
      <c r="W106" s="290"/>
      <c r="X106" s="290"/>
    </row>
    <row r="107" s="275" customFormat="true" ht="11.25" hidden="false" customHeight="true" outlineLevel="0" collapsed="false">
      <c r="A107" s="297"/>
      <c r="B107" s="277" t="n">
        <v>0.27</v>
      </c>
      <c r="C107" s="293" t="s">
        <v>627</v>
      </c>
      <c r="D107" s="279" t="s">
        <v>740</v>
      </c>
      <c r="E107" s="280" t="n">
        <v>1632</v>
      </c>
      <c r="F107" s="280" t="n">
        <v>1632</v>
      </c>
      <c r="G107" s="280"/>
      <c r="H107" s="280"/>
      <c r="I107" s="280"/>
      <c r="J107" s="280"/>
      <c r="K107" s="290"/>
      <c r="L107" s="290"/>
      <c r="M107" s="290"/>
      <c r="N107" s="290"/>
      <c r="O107" s="290"/>
      <c r="P107" s="290"/>
      <c r="Q107" s="290"/>
      <c r="R107" s="283" t="n">
        <v>1143</v>
      </c>
      <c r="S107" s="283"/>
      <c r="T107" s="283"/>
      <c r="U107" s="290"/>
      <c r="V107" s="290"/>
      <c r="W107" s="290"/>
      <c r="X107" s="290"/>
    </row>
    <row r="108" s="275" customFormat="true" ht="11.25" hidden="false" customHeight="true" outlineLevel="0" collapsed="false">
      <c r="A108" s="297"/>
      <c r="B108" s="277" t="n">
        <v>0.27</v>
      </c>
      <c r="C108" s="293" t="s">
        <v>627</v>
      </c>
      <c r="D108" s="279" t="s">
        <v>741</v>
      </c>
      <c r="E108" s="280" t="n">
        <v>564</v>
      </c>
      <c r="F108" s="280" t="n">
        <v>565</v>
      </c>
      <c r="G108" s="280"/>
      <c r="H108" s="280"/>
      <c r="I108" s="280"/>
      <c r="J108" s="280"/>
      <c r="K108" s="290"/>
      <c r="L108" s="290"/>
      <c r="M108" s="290"/>
      <c r="N108" s="290"/>
      <c r="O108" s="290"/>
      <c r="P108" s="290"/>
      <c r="Q108" s="290"/>
      <c r="R108" s="283"/>
      <c r="S108" s="283"/>
      <c r="T108" s="283"/>
      <c r="U108" s="290"/>
      <c r="V108" s="290"/>
      <c r="W108" s="290"/>
      <c r="X108" s="290"/>
    </row>
    <row r="109" s="275" customFormat="true" ht="11.25" hidden="false" customHeight="true" outlineLevel="0" collapsed="false">
      <c r="A109" s="297"/>
      <c r="B109" s="277" t="n">
        <v>0.27</v>
      </c>
      <c r="C109" s="293" t="s">
        <v>627</v>
      </c>
      <c r="D109" s="279" t="s">
        <v>742</v>
      </c>
      <c r="E109" s="280" t="n">
        <v>89</v>
      </c>
      <c r="F109" s="280" t="n">
        <v>89</v>
      </c>
      <c r="G109" s="280"/>
      <c r="H109" s="280"/>
      <c r="I109" s="280"/>
      <c r="J109" s="280"/>
      <c r="K109" s="290"/>
      <c r="L109" s="290"/>
      <c r="M109" s="290"/>
      <c r="N109" s="290"/>
      <c r="O109" s="290"/>
      <c r="P109" s="290"/>
      <c r="Q109" s="290"/>
      <c r="R109" s="283"/>
      <c r="S109" s="283"/>
      <c r="T109" s="283"/>
      <c r="U109" s="290"/>
      <c r="V109" s="290"/>
      <c r="W109" s="290"/>
      <c r="X109" s="290"/>
    </row>
    <row r="110" s="275" customFormat="true" ht="11.25" hidden="false" customHeight="true" outlineLevel="0" collapsed="false">
      <c r="A110" s="297"/>
      <c r="B110" s="277" t="n">
        <v>0.27</v>
      </c>
      <c r="C110" s="293" t="s">
        <v>627</v>
      </c>
      <c r="D110" s="279" t="s">
        <v>743</v>
      </c>
      <c r="E110" s="280" t="n">
        <v>602</v>
      </c>
      <c r="F110" s="280" t="n">
        <v>602</v>
      </c>
      <c r="G110" s="280"/>
      <c r="H110" s="280"/>
      <c r="I110" s="280"/>
      <c r="J110" s="280"/>
      <c r="K110" s="290"/>
      <c r="L110" s="290"/>
      <c r="M110" s="290"/>
      <c r="N110" s="290"/>
      <c r="O110" s="290"/>
      <c r="P110" s="290"/>
      <c r="Q110" s="290"/>
      <c r="R110" s="283"/>
      <c r="S110" s="283"/>
      <c r="T110" s="283"/>
      <c r="U110" s="290"/>
      <c r="V110" s="290"/>
      <c r="W110" s="290"/>
      <c r="X110" s="290"/>
    </row>
    <row r="111" s="275" customFormat="true" ht="11.25" hidden="false" customHeight="true" outlineLevel="0" collapsed="false">
      <c r="A111" s="297"/>
      <c r="B111" s="277" t="n">
        <v>0.27</v>
      </c>
      <c r="C111" s="293" t="s">
        <v>627</v>
      </c>
      <c r="D111" s="279" t="s">
        <v>744</v>
      </c>
      <c r="E111" s="280" t="n">
        <v>1257</v>
      </c>
      <c r="F111" s="280" t="n">
        <v>1257</v>
      </c>
      <c r="G111" s="280"/>
      <c r="H111" s="280"/>
      <c r="I111" s="280"/>
      <c r="J111" s="280"/>
      <c r="K111" s="290"/>
      <c r="L111" s="290"/>
      <c r="M111" s="290"/>
      <c r="N111" s="290"/>
      <c r="O111" s="290"/>
      <c r="P111" s="290"/>
      <c r="Q111" s="290"/>
      <c r="R111" s="283"/>
      <c r="S111" s="283"/>
      <c r="T111" s="283"/>
      <c r="U111" s="290"/>
      <c r="V111" s="290"/>
      <c r="W111" s="290"/>
      <c r="X111" s="290"/>
    </row>
    <row r="112" s="275" customFormat="true" ht="11.25" hidden="false" customHeight="true" outlineLevel="0" collapsed="false">
      <c r="A112" s="297"/>
      <c r="B112" s="277" t="n">
        <v>0.27</v>
      </c>
      <c r="C112" s="293" t="s">
        <v>627</v>
      </c>
      <c r="D112" s="279" t="s">
        <v>745</v>
      </c>
      <c r="E112" s="280" t="n">
        <v>646</v>
      </c>
      <c r="F112" s="280" t="n">
        <v>646</v>
      </c>
      <c r="G112" s="280"/>
      <c r="H112" s="280"/>
      <c r="I112" s="280"/>
      <c r="J112" s="280"/>
      <c r="K112" s="290"/>
      <c r="L112" s="290"/>
      <c r="M112" s="290"/>
      <c r="N112" s="290"/>
      <c r="O112" s="290"/>
      <c r="P112" s="290"/>
      <c r="Q112" s="290"/>
      <c r="R112" s="283"/>
      <c r="S112" s="283"/>
      <c r="T112" s="283"/>
      <c r="U112" s="290"/>
      <c r="V112" s="290"/>
      <c r="W112" s="290"/>
      <c r="X112" s="290"/>
    </row>
    <row r="113" s="275" customFormat="true" ht="11.25" hidden="false" customHeight="true" outlineLevel="0" collapsed="false">
      <c r="A113" s="297"/>
      <c r="B113" s="277" t="n">
        <v>0.27</v>
      </c>
      <c r="C113" s="293" t="s">
        <v>627</v>
      </c>
      <c r="D113" s="299" t="s">
        <v>746</v>
      </c>
      <c r="E113" s="280" t="n">
        <v>1616</v>
      </c>
      <c r="F113" s="280" t="n">
        <v>1616</v>
      </c>
      <c r="G113" s="280"/>
      <c r="H113" s="280"/>
      <c r="I113" s="280"/>
      <c r="J113" s="280"/>
      <c r="K113" s="290"/>
      <c r="L113" s="290"/>
      <c r="M113" s="290"/>
      <c r="N113" s="290"/>
      <c r="O113" s="290"/>
      <c r="P113" s="290"/>
      <c r="Q113" s="290"/>
      <c r="R113" s="283"/>
      <c r="S113" s="283"/>
      <c r="T113" s="283"/>
      <c r="U113" s="290"/>
      <c r="V113" s="290"/>
      <c r="W113" s="290"/>
      <c r="X113" s="290"/>
    </row>
    <row r="114" s="275" customFormat="true" ht="11.25" hidden="false" customHeight="true" outlineLevel="0" collapsed="false">
      <c r="A114" s="297"/>
      <c r="B114" s="277" t="n">
        <v>0.27</v>
      </c>
      <c r="C114" s="293" t="s">
        <v>627</v>
      </c>
      <c r="D114" s="279" t="s">
        <v>747</v>
      </c>
      <c r="E114" s="280" t="n">
        <v>3402</v>
      </c>
      <c r="F114" s="280" t="n">
        <v>7929</v>
      </c>
      <c r="G114" s="280"/>
      <c r="H114" s="280"/>
      <c r="I114" s="280"/>
      <c r="J114" s="280"/>
      <c r="K114" s="290"/>
      <c r="L114" s="290"/>
      <c r="M114" s="290"/>
      <c r="N114" s="290"/>
      <c r="O114" s="290"/>
      <c r="P114" s="290"/>
      <c r="Q114" s="290"/>
      <c r="R114" s="283" t="n">
        <v>7929</v>
      </c>
      <c r="S114" s="283"/>
      <c r="T114" s="283"/>
      <c r="U114" s="290"/>
      <c r="V114" s="290"/>
      <c r="W114" s="290"/>
      <c r="X114" s="290"/>
    </row>
    <row r="115" s="275" customFormat="true" ht="11.25" hidden="false" customHeight="true" outlineLevel="0" collapsed="false">
      <c r="A115" s="297"/>
      <c r="B115" s="292" t="s">
        <v>728</v>
      </c>
      <c r="C115" s="293" t="s">
        <v>627</v>
      </c>
      <c r="D115" s="279" t="s">
        <v>748</v>
      </c>
      <c r="E115" s="280" t="n">
        <v>10162</v>
      </c>
      <c r="F115" s="280" t="n">
        <v>10162</v>
      </c>
      <c r="G115" s="280"/>
      <c r="H115" s="280"/>
      <c r="I115" s="280"/>
      <c r="J115" s="280"/>
      <c r="K115" s="290"/>
      <c r="L115" s="290"/>
      <c r="M115" s="290"/>
      <c r="N115" s="290"/>
      <c r="O115" s="290"/>
      <c r="P115" s="290"/>
      <c r="Q115" s="290"/>
      <c r="R115" s="283" t="n">
        <v>10162</v>
      </c>
      <c r="S115" s="283"/>
      <c r="T115" s="283"/>
      <c r="U115" s="290"/>
      <c r="V115" s="290"/>
      <c r="W115" s="290"/>
      <c r="X115" s="290"/>
    </row>
    <row r="116" s="275" customFormat="true" ht="11.25" hidden="false" customHeight="true" outlineLevel="0" collapsed="false">
      <c r="A116" s="297"/>
      <c r="B116" s="292" t="s">
        <v>728</v>
      </c>
      <c r="C116" s="293" t="s">
        <v>627</v>
      </c>
      <c r="D116" s="279" t="s">
        <v>749</v>
      </c>
      <c r="E116" s="280" t="n">
        <v>6052</v>
      </c>
      <c r="F116" s="280" t="n">
        <v>6052</v>
      </c>
      <c r="G116" s="280"/>
      <c r="H116" s="280"/>
      <c r="I116" s="280"/>
      <c r="J116" s="280"/>
      <c r="K116" s="290"/>
      <c r="L116" s="290"/>
      <c r="M116" s="290"/>
      <c r="N116" s="290"/>
      <c r="O116" s="290"/>
      <c r="P116" s="290"/>
      <c r="Q116" s="290"/>
      <c r="R116" s="283" t="n">
        <v>6052</v>
      </c>
      <c r="S116" s="283"/>
      <c r="T116" s="283"/>
      <c r="U116" s="290"/>
      <c r="V116" s="290"/>
      <c r="W116" s="290"/>
      <c r="X116" s="290"/>
    </row>
    <row r="117" s="275" customFormat="true" ht="11.25" hidden="false" customHeight="true" outlineLevel="0" collapsed="false">
      <c r="A117" s="297"/>
      <c r="B117" s="277" t="n">
        <v>0.27</v>
      </c>
      <c r="C117" s="293" t="s">
        <v>627</v>
      </c>
      <c r="D117" s="279" t="s">
        <v>750</v>
      </c>
      <c r="E117" s="280" t="n">
        <v>191</v>
      </c>
      <c r="F117" s="280" t="n">
        <v>191</v>
      </c>
      <c r="G117" s="280"/>
      <c r="H117" s="280"/>
      <c r="I117" s="280"/>
      <c r="J117" s="280"/>
      <c r="K117" s="290"/>
      <c r="L117" s="290"/>
      <c r="M117" s="290"/>
      <c r="N117" s="290"/>
      <c r="O117" s="290"/>
      <c r="P117" s="290"/>
      <c r="Q117" s="290"/>
      <c r="R117" s="283"/>
      <c r="S117" s="283"/>
      <c r="T117" s="283"/>
      <c r="U117" s="290"/>
      <c r="V117" s="290"/>
      <c r="W117" s="290"/>
      <c r="X117" s="290"/>
    </row>
    <row r="118" s="275" customFormat="true" ht="11.25" hidden="false" customHeight="true" outlineLevel="0" collapsed="false">
      <c r="A118" s="297"/>
      <c r="B118" s="277" t="n">
        <v>0.27</v>
      </c>
      <c r="C118" s="293" t="s">
        <v>627</v>
      </c>
      <c r="D118" s="279" t="s">
        <v>751</v>
      </c>
      <c r="E118" s="280" t="n">
        <v>425</v>
      </c>
      <c r="F118" s="280" t="n">
        <v>425</v>
      </c>
      <c r="G118" s="280"/>
      <c r="H118" s="280"/>
      <c r="I118" s="280"/>
      <c r="J118" s="280"/>
      <c r="K118" s="290"/>
      <c r="L118" s="290"/>
      <c r="M118" s="290"/>
      <c r="N118" s="290"/>
      <c r="O118" s="290"/>
      <c r="P118" s="290"/>
      <c r="Q118" s="290"/>
      <c r="R118" s="283"/>
      <c r="S118" s="283"/>
      <c r="T118" s="283"/>
      <c r="U118" s="290"/>
      <c r="V118" s="290"/>
      <c r="W118" s="290"/>
      <c r="X118" s="290"/>
    </row>
    <row r="119" s="275" customFormat="true" ht="11.25" hidden="false" customHeight="true" outlineLevel="0" collapsed="false">
      <c r="A119" s="297"/>
      <c r="B119" s="292" t="s">
        <v>728</v>
      </c>
      <c r="C119" s="293" t="s">
        <v>627</v>
      </c>
      <c r="D119" s="279" t="s">
        <v>752</v>
      </c>
      <c r="E119" s="280" t="n">
        <v>14989</v>
      </c>
      <c r="F119" s="280" t="n">
        <v>14989</v>
      </c>
      <c r="G119" s="280"/>
      <c r="H119" s="280"/>
      <c r="I119" s="280"/>
      <c r="J119" s="280"/>
      <c r="K119" s="290"/>
      <c r="L119" s="290"/>
      <c r="M119" s="290"/>
      <c r="N119" s="290"/>
      <c r="O119" s="290"/>
      <c r="P119" s="290"/>
      <c r="Q119" s="290"/>
      <c r="R119" s="283" t="n">
        <v>14989</v>
      </c>
      <c r="S119" s="283"/>
      <c r="T119" s="283"/>
      <c r="U119" s="290"/>
      <c r="V119" s="290"/>
      <c r="W119" s="290"/>
      <c r="X119" s="290"/>
    </row>
    <row r="120" s="275" customFormat="true" ht="11.25" hidden="false" customHeight="true" outlineLevel="0" collapsed="false">
      <c r="A120" s="297"/>
      <c r="B120" s="292" t="s">
        <v>728</v>
      </c>
      <c r="C120" s="293" t="s">
        <v>627</v>
      </c>
      <c r="D120" s="279" t="s">
        <v>753</v>
      </c>
      <c r="E120" s="280" t="n">
        <v>10773</v>
      </c>
      <c r="F120" s="280" t="n">
        <v>8483</v>
      </c>
      <c r="G120" s="280"/>
      <c r="H120" s="280"/>
      <c r="I120" s="280"/>
      <c r="J120" s="280"/>
      <c r="K120" s="290"/>
      <c r="L120" s="290"/>
      <c r="M120" s="290"/>
      <c r="N120" s="290"/>
      <c r="O120" s="290"/>
      <c r="P120" s="290"/>
      <c r="Q120" s="290"/>
      <c r="R120" s="283" t="n">
        <v>8483</v>
      </c>
      <c r="S120" s="283"/>
      <c r="T120" s="283"/>
      <c r="U120" s="290"/>
      <c r="V120" s="290"/>
      <c r="W120" s="290"/>
      <c r="X120" s="290"/>
    </row>
    <row r="121" s="275" customFormat="true" ht="22.5" hidden="false" customHeight="true" outlineLevel="0" collapsed="false">
      <c r="A121" s="297"/>
      <c r="B121" s="277" t="n">
        <v>0.27</v>
      </c>
      <c r="C121" s="293" t="s">
        <v>627</v>
      </c>
      <c r="D121" s="279" t="s">
        <v>754</v>
      </c>
      <c r="E121" s="280" t="n">
        <v>37</v>
      </c>
      <c r="F121" s="280" t="n">
        <v>0</v>
      </c>
      <c r="G121" s="280"/>
      <c r="H121" s="280"/>
      <c r="I121" s="280"/>
      <c r="J121" s="280"/>
      <c r="K121" s="290"/>
      <c r="L121" s="290"/>
      <c r="M121" s="290"/>
      <c r="N121" s="290"/>
      <c r="O121" s="290"/>
      <c r="P121" s="290"/>
      <c r="Q121" s="290"/>
      <c r="R121" s="283"/>
      <c r="S121" s="283"/>
      <c r="T121" s="283"/>
      <c r="U121" s="290"/>
      <c r="V121" s="290"/>
      <c r="W121" s="290"/>
      <c r="X121" s="290"/>
    </row>
    <row r="122" s="275" customFormat="true" ht="22.5" hidden="false" customHeight="true" outlineLevel="0" collapsed="false">
      <c r="A122" s="297"/>
      <c r="B122" s="277" t="s">
        <v>728</v>
      </c>
      <c r="C122" s="293" t="s">
        <v>627</v>
      </c>
      <c r="D122" s="279" t="s">
        <v>755</v>
      </c>
      <c r="E122" s="280" t="n">
        <v>10000</v>
      </c>
      <c r="F122" s="280" t="n">
        <v>10000</v>
      </c>
      <c r="G122" s="280"/>
      <c r="H122" s="280"/>
      <c r="I122" s="280"/>
      <c r="J122" s="280"/>
      <c r="K122" s="290"/>
      <c r="L122" s="290"/>
      <c r="M122" s="290"/>
      <c r="N122" s="290"/>
      <c r="O122" s="290"/>
      <c r="P122" s="290"/>
      <c r="Q122" s="290"/>
      <c r="R122" s="283"/>
      <c r="S122" s="283"/>
      <c r="T122" s="283"/>
      <c r="U122" s="290"/>
      <c r="V122" s="290"/>
      <c r="W122" s="290"/>
      <c r="X122" s="290"/>
    </row>
    <row r="123" s="275" customFormat="true" ht="22.5" hidden="false" customHeight="true" outlineLevel="0" collapsed="false">
      <c r="A123" s="297"/>
      <c r="B123" s="277" t="n">
        <v>0.27</v>
      </c>
      <c r="C123" s="293" t="s">
        <v>627</v>
      </c>
      <c r="D123" s="279" t="s">
        <v>756</v>
      </c>
      <c r="E123" s="280" t="n">
        <v>30000</v>
      </c>
      <c r="F123" s="280" t="n">
        <v>30000</v>
      </c>
      <c r="G123" s="280"/>
      <c r="H123" s="280"/>
      <c r="I123" s="280"/>
      <c r="J123" s="280"/>
      <c r="K123" s="290"/>
      <c r="L123" s="290"/>
      <c r="M123" s="290"/>
      <c r="N123" s="290"/>
      <c r="O123" s="290"/>
      <c r="P123" s="290"/>
      <c r="Q123" s="290"/>
      <c r="R123" s="283"/>
      <c r="S123" s="283"/>
      <c r="T123" s="283"/>
      <c r="U123" s="290"/>
      <c r="V123" s="290"/>
      <c r="W123" s="290"/>
      <c r="X123" s="290"/>
    </row>
    <row r="124" s="275" customFormat="true" ht="22.5" hidden="false" customHeight="true" outlineLevel="0" collapsed="false">
      <c r="A124" s="297"/>
      <c r="B124" s="277" t="n">
        <v>0.27</v>
      </c>
      <c r="C124" s="293" t="s">
        <v>627</v>
      </c>
      <c r="D124" s="279" t="s">
        <v>757</v>
      </c>
      <c r="E124" s="280"/>
      <c r="F124" s="280" t="n">
        <v>1315</v>
      </c>
      <c r="G124" s="280"/>
      <c r="H124" s="280"/>
      <c r="I124" s="280"/>
      <c r="J124" s="280"/>
      <c r="K124" s="290"/>
      <c r="L124" s="290"/>
      <c r="M124" s="290"/>
      <c r="N124" s="290"/>
      <c r="O124" s="290"/>
      <c r="P124" s="290"/>
      <c r="Q124" s="290"/>
      <c r="R124" s="283" t="n">
        <v>1315</v>
      </c>
      <c r="S124" s="283"/>
      <c r="T124" s="283"/>
      <c r="U124" s="290"/>
      <c r="V124" s="290"/>
      <c r="W124" s="290"/>
      <c r="X124" s="290"/>
    </row>
    <row r="125" s="275" customFormat="true" ht="11.25" hidden="false" customHeight="true" outlineLevel="0" collapsed="false">
      <c r="A125" s="297"/>
      <c r="B125" s="277" t="s">
        <v>728</v>
      </c>
      <c r="C125" s="293" t="s">
        <v>627</v>
      </c>
      <c r="D125" s="279" t="s">
        <v>758</v>
      </c>
      <c r="E125" s="280"/>
      <c r="F125" s="280" t="n">
        <v>3959</v>
      </c>
      <c r="G125" s="280"/>
      <c r="H125" s="280"/>
      <c r="I125" s="280"/>
      <c r="J125" s="280"/>
      <c r="K125" s="290"/>
      <c r="L125" s="290"/>
      <c r="M125" s="290"/>
      <c r="N125" s="290"/>
      <c r="O125" s="290"/>
      <c r="P125" s="290"/>
      <c r="Q125" s="290"/>
      <c r="R125" s="283" t="n">
        <v>3959</v>
      </c>
      <c r="S125" s="283"/>
      <c r="T125" s="283"/>
      <c r="U125" s="290"/>
      <c r="V125" s="290"/>
      <c r="W125" s="290"/>
      <c r="X125" s="290"/>
    </row>
    <row r="126" s="275" customFormat="true" ht="11.25" hidden="false" customHeight="true" outlineLevel="0" collapsed="false">
      <c r="A126" s="297"/>
      <c r="B126" s="277" t="n">
        <v>0.27</v>
      </c>
      <c r="C126" s="293" t="s">
        <v>627</v>
      </c>
      <c r="D126" s="279" t="s">
        <v>759</v>
      </c>
      <c r="E126" s="280"/>
      <c r="F126" s="280" t="n">
        <v>2388</v>
      </c>
      <c r="G126" s="280"/>
      <c r="H126" s="280"/>
      <c r="I126" s="280"/>
      <c r="J126" s="280"/>
      <c r="K126" s="290"/>
      <c r="L126" s="290"/>
      <c r="M126" s="290"/>
      <c r="N126" s="290"/>
      <c r="O126" s="290"/>
      <c r="P126" s="290"/>
      <c r="Q126" s="290"/>
      <c r="R126" s="283" t="n">
        <v>2388</v>
      </c>
      <c r="S126" s="283"/>
      <c r="T126" s="283"/>
      <c r="U126" s="290"/>
      <c r="V126" s="290"/>
      <c r="W126" s="290"/>
      <c r="X126" s="290"/>
    </row>
    <row r="127" s="275" customFormat="true" ht="11.25" hidden="false" customHeight="true" outlineLevel="0" collapsed="false">
      <c r="A127" s="297"/>
      <c r="B127" s="277" t="n">
        <v>0.27</v>
      </c>
      <c r="C127" s="293" t="s">
        <v>627</v>
      </c>
      <c r="D127" s="279" t="s">
        <v>760</v>
      </c>
      <c r="E127" s="280"/>
      <c r="F127" s="280" t="n">
        <v>12853</v>
      </c>
      <c r="G127" s="280"/>
      <c r="H127" s="280"/>
      <c r="I127" s="280"/>
      <c r="J127" s="280"/>
      <c r="K127" s="290"/>
      <c r="L127" s="290"/>
      <c r="M127" s="290"/>
      <c r="N127" s="290"/>
      <c r="O127" s="290"/>
      <c r="P127" s="290"/>
      <c r="Q127" s="290"/>
      <c r="R127" s="283" t="n">
        <v>12853</v>
      </c>
      <c r="S127" s="283"/>
      <c r="T127" s="283"/>
      <c r="U127" s="290"/>
      <c r="V127" s="290"/>
      <c r="W127" s="290"/>
      <c r="X127" s="290"/>
    </row>
    <row r="128" s="275" customFormat="true" ht="22.5" hidden="false" customHeight="true" outlineLevel="0" collapsed="false">
      <c r="A128" s="297"/>
      <c r="B128" s="277" t="s">
        <v>728</v>
      </c>
      <c r="C128" s="293" t="s">
        <v>627</v>
      </c>
      <c r="D128" s="279" t="s">
        <v>761</v>
      </c>
      <c r="E128" s="280"/>
      <c r="F128" s="280" t="n">
        <v>10098</v>
      </c>
      <c r="G128" s="280"/>
      <c r="H128" s="280"/>
      <c r="I128" s="280"/>
      <c r="J128" s="280"/>
      <c r="K128" s="290"/>
      <c r="L128" s="290"/>
      <c r="M128" s="290"/>
      <c r="N128" s="290"/>
      <c r="O128" s="290"/>
      <c r="P128" s="290"/>
      <c r="Q128" s="290"/>
      <c r="R128" s="283" t="n">
        <v>10098</v>
      </c>
      <c r="S128" s="283"/>
      <c r="T128" s="283"/>
      <c r="U128" s="290"/>
      <c r="V128" s="290"/>
      <c r="W128" s="290"/>
      <c r="X128" s="290"/>
    </row>
    <row r="129" s="275" customFormat="true" ht="22.5" hidden="false" customHeight="true" outlineLevel="0" collapsed="false">
      <c r="A129" s="297"/>
      <c r="B129" s="277" t="n">
        <v>0.27</v>
      </c>
      <c r="C129" s="293" t="s">
        <v>627</v>
      </c>
      <c r="D129" s="279" t="s">
        <v>762</v>
      </c>
      <c r="E129" s="280"/>
      <c r="F129" s="280" t="n">
        <v>238</v>
      </c>
      <c r="G129" s="280"/>
      <c r="H129" s="280"/>
      <c r="I129" s="280"/>
      <c r="J129" s="280"/>
      <c r="K129" s="290"/>
      <c r="L129" s="290"/>
      <c r="M129" s="290"/>
      <c r="N129" s="290"/>
      <c r="O129" s="290"/>
      <c r="P129" s="290"/>
      <c r="Q129" s="290"/>
      <c r="R129" s="283" t="n">
        <v>238</v>
      </c>
      <c r="S129" s="283"/>
      <c r="T129" s="283"/>
      <c r="U129" s="290"/>
      <c r="V129" s="290"/>
      <c r="W129" s="290"/>
      <c r="X129" s="290"/>
    </row>
    <row r="130" s="275" customFormat="true" ht="22.5" hidden="false" customHeight="true" outlineLevel="0" collapsed="false">
      <c r="A130" s="297"/>
      <c r="B130" s="292" t="s">
        <v>728</v>
      </c>
      <c r="C130" s="293" t="s">
        <v>627</v>
      </c>
      <c r="D130" s="279" t="s">
        <v>763</v>
      </c>
      <c r="E130" s="280"/>
      <c r="F130" s="280" t="n">
        <v>0</v>
      </c>
      <c r="G130" s="280"/>
      <c r="H130" s="280"/>
      <c r="I130" s="280"/>
      <c r="J130" s="280"/>
      <c r="K130" s="290"/>
      <c r="L130" s="290"/>
      <c r="M130" s="290"/>
      <c r="N130" s="290"/>
      <c r="O130" s="290"/>
      <c r="P130" s="290"/>
      <c r="Q130" s="290"/>
      <c r="R130" s="283"/>
      <c r="S130" s="283"/>
      <c r="T130" s="283"/>
      <c r="U130" s="290"/>
      <c r="V130" s="290"/>
      <c r="W130" s="290"/>
      <c r="X130" s="290"/>
    </row>
    <row r="131" s="275" customFormat="true" ht="11.25" hidden="false" customHeight="true" outlineLevel="1" collapsed="false">
      <c r="A131" s="297"/>
      <c r="B131" s="277" t="n">
        <v>0.27</v>
      </c>
      <c r="C131" s="293" t="s">
        <v>627</v>
      </c>
      <c r="D131" s="279" t="s">
        <v>764</v>
      </c>
      <c r="E131" s="280"/>
      <c r="F131" s="280" t="n">
        <v>5715</v>
      </c>
      <c r="G131" s="280"/>
      <c r="H131" s="280"/>
      <c r="I131" s="280"/>
      <c r="J131" s="280"/>
      <c r="K131" s="290"/>
      <c r="L131" s="290"/>
      <c r="M131" s="290"/>
      <c r="N131" s="290"/>
      <c r="O131" s="290"/>
      <c r="P131" s="290"/>
      <c r="Q131" s="290"/>
      <c r="R131" s="283" t="n">
        <v>5715</v>
      </c>
      <c r="S131" s="283"/>
      <c r="T131" s="283"/>
      <c r="U131" s="290"/>
      <c r="V131" s="290"/>
      <c r="W131" s="290"/>
      <c r="X131" s="290"/>
    </row>
    <row r="132" s="275" customFormat="true" ht="11.25" hidden="false" customHeight="true" outlineLevel="1" collapsed="false">
      <c r="A132" s="297"/>
      <c r="B132" s="277" t="n">
        <v>0.27</v>
      </c>
      <c r="C132" s="293" t="s">
        <v>627</v>
      </c>
      <c r="D132" s="279" t="s">
        <v>765</v>
      </c>
      <c r="E132" s="280"/>
      <c r="F132" s="280" t="n">
        <v>2485</v>
      </c>
      <c r="G132" s="280"/>
      <c r="H132" s="280"/>
      <c r="I132" s="280"/>
      <c r="J132" s="280"/>
      <c r="K132" s="290"/>
      <c r="L132" s="290"/>
      <c r="M132" s="290"/>
      <c r="N132" s="290"/>
      <c r="O132" s="290"/>
      <c r="P132" s="290"/>
      <c r="Q132" s="290"/>
      <c r="R132" s="283" t="n">
        <v>2485</v>
      </c>
      <c r="S132" s="283"/>
      <c r="T132" s="283"/>
      <c r="U132" s="290"/>
      <c r="V132" s="290"/>
      <c r="W132" s="290"/>
      <c r="X132" s="290"/>
    </row>
    <row r="133" s="275" customFormat="true" ht="11.25" hidden="false" customHeight="true" outlineLevel="1" collapsed="false">
      <c r="A133" s="297"/>
      <c r="B133" s="277" t="n">
        <v>0.27</v>
      </c>
      <c r="C133" s="293" t="s">
        <v>627</v>
      </c>
      <c r="D133" s="279" t="s">
        <v>766</v>
      </c>
      <c r="E133" s="280"/>
      <c r="F133" s="280" t="n">
        <v>6289</v>
      </c>
      <c r="G133" s="280"/>
      <c r="H133" s="280"/>
      <c r="I133" s="280"/>
      <c r="J133" s="280"/>
      <c r="K133" s="290"/>
      <c r="L133" s="290"/>
      <c r="M133" s="290"/>
      <c r="N133" s="290"/>
      <c r="O133" s="290"/>
      <c r="P133" s="290"/>
      <c r="Q133" s="290"/>
      <c r="R133" s="280" t="n">
        <v>6289</v>
      </c>
      <c r="S133" s="283"/>
      <c r="T133" s="283"/>
      <c r="U133" s="290"/>
      <c r="V133" s="290"/>
      <c r="W133" s="290"/>
      <c r="X133" s="290"/>
    </row>
    <row r="134" s="275" customFormat="true" ht="11.25" hidden="false" customHeight="true" outlineLevel="1" collapsed="false">
      <c r="A134" s="297"/>
      <c r="B134" s="277" t="n">
        <v>0.27</v>
      </c>
      <c r="C134" s="293" t="s">
        <v>627</v>
      </c>
      <c r="D134" s="279" t="s">
        <v>764</v>
      </c>
      <c r="E134" s="280"/>
      <c r="F134" s="280" t="n">
        <v>165</v>
      </c>
      <c r="G134" s="280"/>
      <c r="H134" s="280"/>
      <c r="I134" s="280"/>
      <c r="J134" s="280"/>
      <c r="K134" s="290"/>
      <c r="L134" s="290"/>
      <c r="M134" s="290"/>
      <c r="N134" s="290"/>
      <c r="O134" s="290"/>
      <c r="P134" s="290"/>
      <c r="Q134" s="290"/>
      <c r="R134" s="280" t="n">
        <v>165</v>
      </c>
      <c r="S134" s="283"/>
      <c r="T134" s="283"/>
      <c r="U134" s="290"/>
      <c r="V134" s="290"/>
      <c r="W134" s="290"/>
      <c r="X134" s="290"/>
    </row>
    <row r="135" s="275" customFormat="true" ht="11.25" hidden="false" customHeight="true" outlineLevel="1" collapsed="false">
      <c r="A135" s="297"/>
      <c r="B135" s="277" t="s">
        <v>728</v>
      </c>
      <c r="C135" s="293" t="s">
        <v>627</v>
      </c>
      <c r="D135" s="279" t="s">
        <v>767</v>
      </c>
      <c r="E135" s="280"/>
      <c r="F135" s="280" t="n">
        <v>2277</v>
      </c>
      <c r="G135" s="280"/>
      <c r="H135" s="280"/>
      <c r="I135" s="280"/>
      <c r="J135" s="280"/>
      <c r="K135" s="290"/>
      <c r="L135" s="290"/>
      <c r="M135" s="290"/>
      <c r="N135" s="290"/>
      <c r="O135" s="290"/>
      <c r="P135" s="290"/>
      <c r="Q135" s="290"/>
      <c r="R135" s="280" t="n">
        <v>2277</v>
      </c>
      <c r="S135" s="283"/>
      <c r="T135" s="283"/>
      <c r="U135" s="290"/>
      <c r="V135" s="290"/>
      <c r="W135" s="290"/>
      <c r="X135" s="290"/>
    </row>
    <row r="136" s="275" customFormat="true" ht="11.25" hidden="false" customHeight="true" outlineLevel="1" collapsed="false">
      <c r="A136" s="297"/>
      <c r="B136" s="277" t="s">
        <v>728</v>
      </c>
      <c r="C136" s="293" t="s">
        <v>627</v>
      </c>
      <c r="D136" s="279" t="s">
        <v>768</v>
      </c>
      <c r="E136" s="280"/>
      <c r="F136" s="280" t="n">
        <v>14857</v>
      </c>
      <c r="G136" s="280"/>
      <c r="H136" s="280"/>
      <c r="I136" s="280"/>
      <c r="J136" s="280"/>
      <c r="K136" s="290"/>
      <c r="L136" s="290"/>
      <c r="M136" s="290"/>
      <c r="N136" s="290"/>
      <c r="O136" s="290"/>
      <c r="P136" s="290"/>
      <c r="Q136" s="290"/>
      <c r="R136" s="280" t="n">
        <v>14857</v>
      </c>
      <c r="S136" s="283"/>
      <c r="T136" s="283"/>
      <c r="U136" s="290"/>
      <c r="V136" s="290"/>
      <c r="W136" s="290"/>
      <c r="X136" s="290"/>
    </row>
    <row r="137" s="275" customFormat="true" ht="11.25" hidden="false" customHeight="true" outlineLevel="1" collapsed="false">
      <c r="A137" s="297"/>
      <c r="B137" s="277" t="n">
        <v>0.27</v>
      </c>
      <c r="C137" s="293" t="s">
        <v>627</v>
      </c>
      <c r="D137" s="279" t="s">
        <v>769</v>
      </c>
      <c r="E137" s="280"/>
      <c r="F137" s="280" t="n">
        <v>11038</v>
      </c>
      <c r="G137" s="280"/>
      <c r="H137" s="280"/>
      <c r="I137" s="280"/>
      <c r="J137" s="280"/>
      <c r="K137" s="290"/>
      <c r="L137" s="290"/>
      <c r="M137" s="290"/>
      <c r="N137" s="290"/>
      <c r="O137" s="290"/>
      <c r="P137" s="290"/>
      <c r="Q137" s="290"/>
      <c r="R137" s="280" t="n">
        <v>11038</v>
      </c>
      <c r="S137" s="283"/>
      <c r="T137" s="283"/>
      <c r="U137" s="290"/>
      <c r="V137" s="290"/>
      <c r="W137" s="290"/>
      <c r="X137" s="290"/>
    </row>
    <row r="138" s="275" customFormat="true" ht="11.25" hidden="false" customHeight="true" outlineLevel="1" collapsed="false">
      <c r="A138" s="297"/>
      <c r="B138" s="277" t="n">
        <v>0.27</v>
      </c>
      <c r="C138" s="293" t="s">
        <v>627</v>
      </c>
      <c r="D138" s="279" t="s">
        <v>770</v>
      </c>
      <c r="E138" s="280"/>
      <c r="F138" s="280" t="n">
        <v>18601</v>
      </c>
      <c r="G138" s="280"/>
      <c r="H138" s="280"/>
      <c r="I138" s="280"/>
      <c r="J138" s="280"/>
      <c r="K138" s="290"/>
      <c r="L138" s="290"/>
      <c r="M138" s="290"/>
      <c r="N138" s="290"/>
      <c r="O138" s="290"/>
      <c r="P138" s="290"/>
      <c r="Q138" s="290"/>
      <c r="R138" s="280" t="n">
        <v>18601</v>
      </c>
      <c r="S138" s="283"/>
      <c r="T138" s="283"/>
      <c r="U138" s="290"/>
      <c r="V138" s="290"/>
      <c r="W138" s="290"/>
      <c r="X138" s="290"/>
    </row>
    <row r="139" s="275" customFormat="true" ht="11.25" hidden="false" customHeight="true" outlineLevel="1" collapsed="false">
      <c r="A139" s="297"/>
      <c r="B139" s="277" t="n">
        <v>0.27</v>
      </c>
      <c r="C139" s="293" t="s">
        <v>627</v>
      </c>
      <c r="D139" s="279" t="s">
        <v>771</v>
      </c>
      <c r="E139" s="280"/>
      <c r="F139" s="280" t="n">
        <v>591</v>
      </c>
      <c r="G139" s="280"/>
      <c r="H139" s="280"/>
      <c r="I139" s="280"/>
      <c r="J139" s="280"/>
      <c r="K139" s="290"/>
      <c r="L139" s="290"/>
      <c r="M139" s="290"/>
      <c r="N139" s="290"/>
      <c r="O139" s="290"/>
      <c r="P139" s="290"/>
      <c r="Q139" s="290"/>
      <c r="R139" s="280" t="n">
        <v>591</v>
      </c>
      <c r="S139" s="283"/>
      <c r="T139" s="283"/>
      <c r="U139" s="290"/>
      <c r="V139" s="290"/>
      <c r="W139" s="290"/>
      <c r="X139" s="290"/>
    </row>
    <row r="140" s="275" customFormat="true" ht="11.25" hidden="false" customHeight="true" outlineLevel="1" collapsed="false">
      <c r="A140" s="297"/>
      <c r="B140" s="277" t="n">
        <v>0.27</v>
      </c>
      <c r="C140" s="293" t="s">
        <v>627</v>
      </c>
      <c r="D140" s="279" t="s">
        <v>772</v>
      </c>
      <c r="E140" s="280"/>
      <c r="F140" s="280" t="n">
        <v>13459</v>
      </c>
      <c r="G140" s="280"/>
      <c r="H140" s="280"/>
      <c r="I140" s="280"/>
      <c r="J140" s="280"/>
      <c r="K140" s="290"/>
      <c r="L140" s="290"/>
      <c r="M140" s="290"/>
      <c r="N140" s="290"/>
      <c r="O140" s="290"/>
      <c r="P140" s="290"/>
      <c r="Q140" s="290"/>
      <c r="R140" s="280" t="n">
        <v>13459</v>
      </c>
      <c r="S140" s="283"/>
      <c r="T140" s="283"/>
      <c r="U140" s="290"/>
      <c r="V140" s="290"/>
      <c r="W140" s="290"/>
      <c r="X140" s="290"/>
    </row>
    <row r="141" s="275" customFormat="true" ht="22.5" hidden="false" customHeight="true" outlineLevel="1" collapsed="false">
      <c r="A141" s="297"/>
      <c r="B141" s="277" t="n">
        <v>0.27</v>
      </c>
      <c r="C141" s="293" t="s">
        <v>627</v>
      </c>
      <c r="D141" s="279" t="s">
        <v>773</v>
      </c>
      <c r="E141" s="280"/>
      <c r="F141" s="280" t="n">
        <v>2000</v>
      </c>
      <c r="G141" s="280"/>
      <c r="H141" s="280"/>
      <c r="I141" s="280"/>
      <c r="J141" s="280"/>
      <c r="K141" s="290"/>
      <c r="L141" s="290"/>
      <c r="M141" s="290"/>
      <c r="N141" s="290"/>
      <c r="O141" s="290"/>
      <c r="P141" s="290"/>
      <c r="Q141" s="290"/>
      <c r="R141" s="283" t="n">
        <v>2000</v>
      </c>
      <c r="S141" s="283"/>
      <c r="T141" s="283"/>
      <c r="U141" s="290"/>
      <c r="V141" s="290"/>
      <c r="W141" s="290"/>
      <c r="X141" s="290"/>
    </row>
    <row r="142" s="275" customFormat="true" ht="22.5" hidden="false" customHeight="true" outlineLevel="1" collapsed="false">
      <c r="A142" s="297"/>
      <c r="B142" s="277" t="s">
        <v>728</v>
      </c>
      <c r="C142" s="293" t="s">
        <v>627</v>
      </c>
      <c r="D142" s="279" t="s">
        <v>774</v>
      </c>
      <c r="E142" s="280"/>
      <c r="F142" s="280" t="n">
        <v>14476</v>
      </c>
      <c r="G142" s="280"/>
      <c r="H142" s="280"/>
      <c r="I142" s="280"/>
      <c r="J142" s="280"/>
      <c r="K142" s="290"/>
      <c r="L142" s="290"/>
      <c r="M142" s="290"/>
      <c r="N142" s="290"/>
      <c r="O142" s="290"/>
      <c r="P142" s="290"/>
      <c r="Q142" s="290"/>
      <c r="R142" s="283"/>
      <c r="S142" s="283"/>
      <c r="T142" s="283"/>
      <c r="U142" s="290"/>
      <c r="V142" s="290"/>
      <c r="W142" s="290"/>
      <c r="X142" s="290"/>
    </row>
    <row r="143" s="275" customFormat="true" ht="22.5" hidden="false" customHeight="true" outlineLevel="1" collapsed="false">
      <c r="A143" s="297"/>
      <c r="B143" s="277" t="n">
        <v>0.27</v>
      </c>
      <c r="C143" s="293" t="s">
        <v>627</v>
      </c>
      <c r="D143" s="279" t="s">
        <v>775</v>
      </c>
      <c r="E143" s="280"/>
      <c r="F143" s="280" t="n">
        <v>14741</v>
      </c>
      <c r="G143" s="280"/>
      <c r="H143" s="280"/>
      <c r="I143" s="280"/>
      <c r="J143" s="280"/>
      <c r="K143" s="290"/>
      <c r="L143" s="290"/>
      <c r="M143" s="290"/>
      <c r="N143" s="290"/>
      <c r="O143" s="290"/>
      <c r="P143" s="290"/>
      <c r="Q143" s="290"/>
      <c r="R143" s="283"/>
      <c r="S143" s="283"/>
      <c r="T143" s="283"/>
      <c r="U143" s="290"/>
      <c r="V143" s="290"/>
      <c r="W143" s="290"/>
      <c r="X143" s="290"/>
    </row>
    <row r="144" s="275" customFormat="true" ht="11.25" hidden="false" customHeight="true" outlineLevel="1" collapsed="false">
      <c r="A144" s="297"/>
      <c r="B144" s="277" t="n">
        <v>0.27</v>
      </c>
      <c r="C144" s="293" t="s">
        <v>627</v>
      </c>
      <c r="D144" s="279" t="s">
        <v>776</v>
      </c>
      <c r="E144" s="280"/>
      <c r="F144" s="280" t="n">
        <v>3207</v>
      </c>
      <c r="G144" s="280"/>
      <c r="H144" s="280"/>
      <c r="I144" s="280"/>
      <c r="J144" s="280"/>
      <c r="K144" s="290"/>
      <c r="L144" s="290"/>
      <c r="M144" s="290"/>
      <c r="N144" s="290"/>
      <c r="O144" s="290"/>
      <c r="P144" s="290"/>
      <c r="Q144" s="290"/>
      <c r="R144" s="283"/>
      <c r="S144" s="283"/>
      <c r="T144" s="283"/>
      <c r="U144" s="290"/>
      <c r="V144" s="290"/>
      <c r="W144" s="290"/>
      <c r="X144" s="290"/>
    </row>
    <row r="145" s="275" customFormat="true" ht="11.25" hidden="false" customHeight="true" outlineLevel="1" collapsed="false">
      <c r="A145" s="297"/>
      <c r="B145" s="277" t="s">
        <v>728</v>
      </c>
      <c r="C145" s="293" t="s">
        <v>627</v>
      </c>
      <c r="D145" s="279" t="s">
        <v>777</v>
      </c>
      <c r="E145" s="280"/>
      <c r="F145" s="280" t="n">
        <v>11713</v>
      </c>
      <c r="G145" s="280"/>
      <c r="H145" s="280"/>
      <c r="I145" s="280"/>
      <c r="J145" s="280"/>
      <c r="K145" s="290"/>
      <c r="L145" s="290"/>
      <c r="M145" s="290"/>
      <c r="N145" s="290"/>
      <c r="O145" s="290"/>
      <c r="P145" s="290"/>
      <c r="Q145" s="290"/>
      <c r="R145" s="283"/>
      <c r="S145" s="283"/>
      <c r="T145" s="283"/>
      <c r="U145" s="290"/>
      <c r="V145" s="290"/>
      <c r="W145" s="290"/>
      <c r="X145" s="290"/>
    </row>
    <row r="146" s="275" customFormat="true" ht="11.25" hidden="false" customHeight="true" outlineLevel="1" collapsed="false">
      <c r="A146" s="297"/>
      <c r="B146" s="277" t="n">
        <v>0.27</v>
      </c>
      <c r="C146" s="293" t="s">
        <v>627</v>
      </c>
      <c r="D146" s="279" t="s">
        <v>778</v>
      </c>
      <c r="E146" s="280"/>
      <c r="F146" s="280" t="n">
        <v>4453</v>
      </c>
      <c r="G146" s="280"/>
      <c r="H146" s="280"/>
      <c r="I146" s="280"/>
      <c r="J146" s="280"/>
      <c r="K146" s="290"/>
      <c r="L146" s="290"/>
      <c r="M146" s="290"/>
      <c r="N146" s="290"/>
      <c r="O146" s="290"/>
      <c r="P146" s="290"/>
      <c r="Q146" s="290"/>
      <c r="R146" s="283"/>
      <c r="S146" s="283"/>
      <c r="T146" s="283"/>
      <c r="U146" s="290"/>
      <c r="V146" s="290"/>
      <c r="W146" s="290"/>
      <c r="X146" s="290"/>
    </row>
    <row r="147" s="275" customFormat="true" ht="11.25" hidden="false" customHeight="true" outlineLevel="1" collapsed="false">
      <c r="A147" s="297"/>
      <c r="B147" s="277" t="n">
        <v>0.27</v>
      </c>
      <c r="C147" s="293" t="s">
        <v>627</v>
      </c>
      <c r="D147" s="279" t="s">
        <v>779</v>
      </c>
      <c r="E147" s="280"/>
      <c r="F147" s="280" t="n">
        <v>16834</v>
      </c>
      <c r="G147" s="280"/>
      <c r="H147" s="280"/>
      <c r="I147" s="280"/>
      <c r="J147" s="280"/>
      <c r="K147" s="290"/>
      <c r="L147" s="290"/>
      <c r="M147" s="290"/>
      <c r="N147" s="290"/>
      <c r="O147" s="290"/>
      <c r="P147" s="290"/>
      <c r="Q147" s="290"/>
      <c r="R147" s="283"/>
      <c r="S147" s="283"/>
      <c r="T147" s="283"/>
      <c r="U147" s="290"/>
      <c r="V147" s="290"/>
      <c r="W147" s="290"/>
      <c r="X147" s="290"/>
    </row>
    <row r="148" s="275" customFormat="true" ht="11.25" hidden="false" customHeight="true" outlineLevel="1" collapsed="false">
      <c r="A148" s="297"/>
      <c r="B148" s="277" t="n">
        <v>0.27</v>
      </c>
      <c r="C148" s="293" t="s">
        <v>627</v>
      </c>
      <c r="D148" s="279" t="s">
        <v>780</v>
      </c>
      <c r="E148" s="280"/>
      <c r="F148" s="280" t="n">
        <v>965</v>
      </c>
      <c r="G148" s="280"/>
      <c r="H148" s="280"/>
      <c r="I148" s="280"/>
      <c r="J148" s="280"/>
      <c r="K148" s="290"/>
      <c r="L148" s="290"/>
      <c r="M148" s="290"/>
      <c r="N148" s="290"/>
      <c r="O148" s="290"/>
      <c r="P148" s="290"/>
      <c r="Q148" s="290"/>
      <c r="R148" s="283"/>
      <c r="S148" s="283"/>
      <c r="T148" s="283"/>
      <c r="U148" s="290"/>
      <c r="V148" s="290"/>
      <c r="W148" s="290"/>
      <c r="X148" s="290"/>
    </row>
    <row r="149" s="275" customFormat="true" ht="11.25" hidden="false" customHeight="true" outlineLevel="1" collapsed="false">
      <c r="A149" s="297"/>
      <c r="B149" s="277" t="n">
        <v>0.27</v>
      </c>
      <c r="C149" s="293" t="s">
        <v>627</v>
      </c>
      <c r="D149" s="279" t="s">
        <v>781</v>
      </c>
      <c r="E149" s="280"/>
      <c r="F149" s="280" t="n">
        <v>8139</v>
      </c>
      <c r="G149" s="280"/>
      <c r="H149" s="280"/>
      <c r="I149" s="280"/>
      <c r="J149" s="280"/>
      <c r="K149" s="290"/>
      <c r="L149" s="290"/>
      <c r="M149" s="290"/>
      <c r="N149" s="290"/>
      <c r="O149" s="290"/>
      <c r="P149" s="290"/>
      <c r="Q149" s="290"/>
      <c r="R149" s="283"/>
      <c r="S149" s="283"/>
      <c r="T149" s="283"/>
      <c r="U149" s="290"/>
      <c r="V149" s="290"/>
      <c r="W149" s="290"/>
      <c r="X149" s="290"/>
    </row>
    <row r="150" s="275" customFormat="true" ht="11.25" hidden="false" customHeight="true" outlineLevel="1" collapsed="false">
      <c r="A150" s="297"/>
      <c r="B150" s="277" t="n">
        <v>0.27</v>
      </c>
      <c r="C150" s="293" t="s">
        <v>627</v>
      </c>
      <c r="D150" s="279" t="s">
        <v>781</v>
      </c>
      <c r="E150" s="280"/>
      <c r="F150" s="280" t="n">
        <v>6025</v>
      </c>
      <c r="G150" s="280"/>
      <c r="H150" s="280"/>
      <c r="I150" s="280"/>
      <c r="J150" s="280"/>
      <c r="K150" s="290"/>
      <c r="L150" s="290"/>
      <c r="M150" s="290"/>
      <c r="N150" s="290"/>
      <c r="O150" s="290"/>
      <c r="P150" s="290"/>
      <c r="Q150" s="290"/>
      <c r="R150" s="283"/>
      <c r="S150" s="283"/>
      <c r="T150" s="283"/>
      <c r="U150" s="290"/>
      <c r="V150" s="290"/>
      <c r="W150" s="290"/>
      <c r="X150" s="290"/>
    </row>
    <row r="151" s="275" customFormat="true" ht="67.5" hidden="false" customHeight="false" outlineLevel="0" collapsed="false">
      <c r="A151" s="297" t="s">
        <v>782</v>
      </c>
      <c r="B151" s="277" t="n">
        <v>0.27</v>
      </c>
      <c r="C151" s="293" t="s">
        <v>627</v>
      </c>
      <c r="D151" s="279" t="s">
        <v>783</v>
      </c>
      <c r="E151" s="280" t="n">
        <v>31750</v>
      </c>
      <c r="F151" s="280" t="n">
        <v>14291</v>
      </c>
      <c r="G151" s="280"/>
      <c r="H151" s="280"/>
      <c r="I151" s="280"/>
      <c r="J151" s="280"/>
      <c r="K151" s="290" t="n">
        <f aca="false">SUM(E151:E151)</f>
        <v>31750</v>
      </c>
      <c r="L151" s="290" t="n">
        <f aca="false">SUM(F151:F151)</f>
        <v>14291</v>
      </c>
      <c r="M151" s="290" t="n">
        <f aca="false">SUM(G151:G151)</f>
        <v>0</v>
      </c>
      <c r="N151" s="290" t="n">
        <f aca="false">SUM(H151:H151)</f>
        <v>0</v>
      </c>
      <c r="O151" s="290" t="n">
        <f aca="false">SUM(I151:I151)</f>
        <v>0</v>
      </c>
      <c r="P151" s="290" t="n">
        <f aca="false">SUM(J151:J151)</f>
        <v>0</v>
      </c>
      <c r="Q151" s="290" t="n">
        <f aca="false">SUM(L151,N151,P151)</f>
        <v>14291</v>
      </c>
      <c r="R151" s="283"/>
      <c r="S151" s="283"/>
      <c r="T151" s="283"/>
      <c r="U151" s="290" t="n">
        <f aca="false">SUM(R151:R151)</f>
        <v>0</v>
      </c>
      <c r="V151" s="290" t="n">
        <f aca="false">SUM(S151:S151)</f>
        <v>0</v>
      </c>
      <c r="W151" s="290" t="n">
        <f aca="false">SUM(T151:T151)</f>
        <v>0</v>
      </c>
      <c r="X151" s="290" t="n">
        <f aca="false">SUM(U151:W151)</f>
        <v>0</v>
      </c>
    </row>
    <row r="152" s="275" customFormat="true" ht="90" hidden="false" customHeight="false" outlineLevel="0" collapsed="false">
      <c r="A152" s="297" t="s">
        <v>784</v>
      </c>
      <c r="B152" s="292" t="s">
        <v>785</v>
      </c>
      <c r="C152" s="293" t="s">
        <v>627</v>
      </c>
      <c r="D152" s="279" t="s">
        <v>786</v>
      </c>
      <c r="E152" s="280" t="n">
        <v>2000</v>
      </c>
      <c r="F152" s="280" t="n">
        <v>2000</v>
      </c>
      <c r="G152" s="280"/>
      <c r="H152" s="280"/>
      <c r="I152" s="280"/>
      <c r="J152" s="280"/>
      <c r="K152" s="290" t="n">
        <f aca="false">SUM(E152:E152)</f>
        <v>2000</v>
      </c>
      <c r="L152" s="290" t="n">
        <f aca="false">SUM(F152:F152)</f>
        <v>2000</v>
      </c>
      <c r="M152" s="290" t="n">
        <f aca="false">SUM(G152:G152)</f>
        <v>0</v>
      </c>
      <c r="N152" s="290" t="n">
        <f aca="false">SUM(H152:H152)</f>
        <v>0</v>
      </c>
      <c r="O152" s="290" t="n">
        <f aca="false">SUM(I152:I152)</f>
        <v>0</v>
      </c>
      <c r="P152" s="290" t="n">
        <f aca="false">SUM(J152:J152)</f>
        <v>0</v>
      </c>
      <c r="Q152" s="290" t="n">
        <f aca="false">SUM(L152,N152,P152)</f>
        <v>2000</v>
      </c>
      <c r="R152" s="283"/>
      <c r="S152" s="283"/>
      <c r="T152" s="283"/>
      <c r="U152" s="290" t="n">
        <f aca="false">SUM(R152:R152)</f>
        <v>0</v>
      </c>
      <c r="V152" s="290" t="n">
        <f aca="false">SUM(S152:S152)</f>
        <v>0</v>
      </c>
      <c r="W152" s="290" t="n">
        <f aca="false">SUM(T152:T152)</f>
        <v>0</v>
      </c>
      <c r="X152" s="290" t="n">
        <f aca="false">SUM(U152:W152)</f>
        <v>0</v>
      </c>
    </row>
    <row r="153" s="275" customFormat="true" ht="11.25" hidden="false" customHeight="true" outlineLevel="0" collapsed="false">
      <c r="A153" s="288" t="s">
        <v>787</v>
      </c>
      <c r="B153" s="277" t="n">
        <v>0.27</v>
      </c>
      <c r="C153" s="293" t="s">
        <v>627</v>
      </c>
      <c r="D153" s="279" t="s">
        <v>788</v>
      </c>
      <c r="E153" s="280" t="n">
        <v>1386</v>
      </c>
      <c r="F153" s="280" t="n">
        <v>1386</v>
      </c>
      <c r="G153" s="280"/>
      <c r="H153" s="280"/>
      <c r="I153" s="280"/>
      <c r="J153" s="280"/>
      <c r="K153" s="290" t="n">
        <f aca="false">SUM(E153:E173)</f>
        <v>29060</v>
      </c>
      <c r="L153" s="290" t="n">
        <f aca="false">SUM(F153:F173)</f>
        <v>41548</v>
      </c>
      <c r="M153" s="290" t="n">
        <f aca="false">SUM(G153:G173)</f>
        <v>0</v>
      </c>
      <c r="N153" s="290" t="n">
        <f aca="false">SUM(H153:H173)</f>
        <v>0</v>
      </c>
      <c r="O153" s="290" t="n">
        <f aca="false">SUM(I153:I173)</f>
        <v>0</v>
      </c>
      <c r="P153" s="290" t="n">
        <f aca="false">SUM(J153:J173)</f>
        <v>0</v>
      </c>
      <c r="Q153" s="290" t="n">
        <f aca="false">SUM(L153,N153,P153)</f>
        <v>41548</v>
      </c>
      <c r="R153" s="283"/>
      <c r="S153" s="283"/>
      <c r="T153" s="283"/>
      <c r="U153" s="290" t="n">
        <f aca="false">SUM(R153:R174)</f>
        <v>21229</v>
      </c>
      <c r="V153" s="290" t="n">
        <f aca="false">SUM(S153:S174)</f>
        <v>0</v>
      </c>
      <c r="W153" s="290" t="n">
        <f aca="false">SUM(T153:T174)</f>
        <v>0</v>
      </c>
      <c r="X153" s="290" t="n">
        <f aca="false">SUM(U153:W173)</f>
        <v>21229</v>
      </c>
    </row>
    <row r="154" s="275" customFormat="true" ht="15" hidden="false" customHeight="true" outlineLevel="0" collapsed="false">
      <c r="A154" s="288"/>
      <c r="B154" s="277" t="n">
        <v>0.27</v>
      </c>
      <c r="C154" s="293" t="s">
        <v>627</v>
      </c>
      <c r="D154" s="300" t="s">
        <v>789</v>
      </c>
      <c r="E154" s="280" t="n">
        <v>2274</v>
      </c>
      <c r="F154" s="280" t="n">
        <v>0</v>
      </c>
      <c r="G154" s="294"/>
      <c r="H154" s="280"/>
      <c r="I154" s="280"/>
      <c r="J154" s="280"/>
      <c r="K154" s="290"/>
      <c r="L154" s="290"/>
      <c r="M154" s="290"/>
      <c r="N154" s="290"/>
      <c r="O154" s="290"/>
      <c r="P154" s="290"/>
      <c r="Q154" s="290"/>
      <c r="R154" s="283"/>
      <c r="S154" s="283"/>
      <c r="T154" s="283"/>
      <c r="U154" s="290"/>
      <c r="V154" s="290"/>
      <c r="W154" s="290"/>
      <c r="X154" s="290"/>
    </row>
    <row r="155" s="275" customFormat="true" ht="22.5" hidden="false" customHeight="true" outlineLevel="0" collapsed="false">
      <c r="A155" s="288"/>
      <c r="B155" s="277" t="n">
        <v>0.27</v>
      </c>
      <c r="C155" s="293" t="s">
        <v>627</v>
      </c>
      <c r="D155" s="279" t="s">
        <v>790</v>
      </c>
      <c r="E155" s="280" t="n">
        <v>25400</v>
      </c>
      <c r="F155" s="280" t="n">
        <v>0</v>
      </c>
      <c r="G155" s="280"/>
      <c r="H155" s="280"/>
      <c r="I155" s="280"/>
      <c r="J155" s="280"/>
      <c r="K155" s="290"/>
      <c r="L155" s="290"/>
      <c r="M155" s="290"/>
      <c r="N155" s="290"/>
      <c r="O155" s="290"/>
      <c r="P155" s="290"/>
      <c r="Q155" s="290"/>
      <c r="R155" s="283"/>
      <c r="S155" s="283"/>
      <c r="T155" s="283"/>
      <c r="U155" s="290"/>
      <c r="V155" s="290"/>
      <c r="W155" s="290"/>
      <c r="X155" s="290"/>
    </row>
    <row r="156" s="275" customFormat="true" ht="11.25" hidden="false" customHeight="true" outlineLevel="1" collapsed="false">
      <c r="A156" s="288"/>
      <c r="B156" s="277" t="n">
        <v>0.27</v>
      </c>
      <c r="C156" s="293" t="s">
        <v>627</v>
      </c>
      <c r="D156" s="279" t="s">
        <v>791</v>
      </c>
      <c r="E156" s="280"/>
      <c r="F156" s="280" t="n">
        <v>508</v>
      </c>
      <c r="G156" s="280"/>
      <c r="H156" s="280"/>
      <c r="I156" s="280"/>
      <c r="J156" s="280"/>
      <c r="K156" s="290"/>
      <c r="L156" s="290"/>
      <c r="M156" s="290"/>
      <c r="N156" s="290"/>
      <c r="O156" s="290"/>
      <c r="P156" s="290"/>
      <c r="Q156" s="290"/>
      <c r="R156" s="283" t="n">
        <v>508</v>
      </c>
      <c r="S156" s="283"/>
      <c r="T156" s="283"/>
      <c r="U156" s="290"/>
      <c r="V156" s="290"/>
      <c r="W156" s="290"/>
      <c r="X156" s="290"/>
    </row>
    <row r="157" s="275" customFormat="true" ht="11.25" hidden="false" customHeight="true" outlineLevel="1" collapsed="false">
      <c r="A157" s="288"/>
      <c r="B157" s="277" t="n">
        <v>0.27</v>
      </c>
      <c r="C157" s="293" t="s">
        <v>627</v>
      </c>
      <c r="D157" s="279" t="s">
        <v>792</v>
      </c>
      <c r="E157" s="280"/>
      <c r="F157" s="280" t="n">
        <v>2342</v>
      </c>
      <c r="G157" s="280"/>
      <c r="H157" s="280"/>
      <c r="I157" s="280"/>
      <c r="J157" s="280"/>
      <c r="K157" s="290"/>
      <c r="L157" s="290"/>
      <c r="M157" s="290"/>
      <c r="N157" s="290"/>
      <c r="O157" s="290"/>
      <c r="P157" s="290"/>
      <c r="Q157" s="290"/>
      <c r="R157" s="283"/>
      <c r="S157" s="283"/>
      <c r="T157" s="283"/>
      <c r="U157" s="290"/>
      <c r="V157" s="290"/>
      <c r="W157" s="290"/>
      <c r="X157" s="290"/>
    </row>
    <row r="158" s="275" customFormat="true" ht="11.25" hidden="false" customHeight="true" outlineLevel="1" collapsed="false">
      <c r="A158" s="288"/>
      <c r="B158" s="277" t="n">
        <v>0.27</v>
      </c>
      <c r="C158" s="293" t="s">
        <v>627</v>
      </c>
      <c r="D158" s="279" t="s">
        <v>793</v>
      </c>
      <c r="E158" s="280"/>
      <c r="F158" s="280" t="n">
        <v>1186</v>
      </c>
      <c r="G158" s="280"/>
      <c r="H158" s="280"/>
      <c r="I158" s="280"/>
      <c r="J158" s="280"/>
      <c r="K158" s="290"/>
      <c r="L158" s="290"/>
      <c r="M158" s="290"/>
      <c r="N158" s="290"/>
      <c r="O158" s="290"/>
      <c r="P158" s="290"/>
      <c r="Q158" s="290"/>
      <c r="R158" s="283" t="n">
        <v>1186</v>
      </c>
      <c r="S158" s="283"/>
      <c r="T158" s="283"/>
      <c r="U158" s="290"/>
      <c r="V158" s="290"/>
      <c r="W158" s="290"/>
      <c r="X158" s="290"/>
    </row>
    <row r="159" s="275" customFormat="true" ht="11.25" hidden="false" customHeight="true" outlineLevel="1" collapsed="false">
      <c r="A159" s="288"/>
      <c r="B159" s="277" t="n">
        <v>0.27</v>
      </c>
      <c r="C159" s="293" t="s">
        <v>627</v>
      </c>
      <c r="D159" s="279" t="s">
        <v>794</v>
      </c>
      <c r="E159" s="280"/>
      <c r="F159" s="280" t="n">
        <v>2780</v>
      </c>
      <c r="G159" s="280"/>
      <c r="H159" s="280"/>
      <c r="I159" s="280"/>
      <c r="J159" s="280"/>
      <c r="K159" s="290"/>
      <c r="L159" s="290"/>
      <c r="M159" s="290"/>
      <c r="N159" s="290"/>
      <c r="O159" s="290"/>
      <c r="P159" s="290"/>
      <c r="Q159" s="290"/>
      <c r="R159" s="283" t="n">
        <v>2780</v>
      </c>
      <c r="S159" s="283"/>
      <c r="T159" s="283"/>
      <c r="U159" s="290"/>
      <c r="V159" s="290"/>
      <c r="W159" s="290"/>
      <c r="X159" s="290"/>
    </row>
    <row r="160" s="275" customFormat="true" ht="11.25" hidden="false" customHeight="true" outlineLevel="1" collapsed="false">
      <c r="A160" s="288"/>
      <c r="B160" s="277" t="n">
        <v>0.27</v>
      </c>
      <c r="C160" s="293" t="s">
        <v>627</v>
      </c>
      <c r="D160" s="279" t="s">
        <v>795</v>
      </c>
      <c r="E160" s="280"/>
      <c r="F160" s="280" t="n">
        <v>677</v>
      </c>
      <c r="G160" s="280"/>
      <c r="H160" s="280"/>
      <c r="I160" s="280"/>
      <c r="J160" s="280"/>
      <c r="K160" s="290"/>
      <c r="L160" s="290"/>
      <c r="M160" s="290"/>
      <c r="N160" s="290"/>
      <c r="O160" s="290"/>
      <c r="P160" s="290"/>
      <c r="Q160" s="290"/>
      <c r="R160" s="283"/>
      <c r="S160" s="283"/>
      <c r="T160" s="283"/>
      <c r="U160" s="290"/>
      <c r="V160" s="290"/>
      <c r="W160" s="290"/>
      <c r="X160" s="290"/>
    </row>
    <row r="161" s="275" customFormat="true" ht="11.25" hidden="false" customHeight="true" outlineLevel="1" collapsed="false">
      <c r="A161" s="288"/>
      <c r="B161" s="277" t="n">
        <v>0.27</v>
      </c>
      <c r="C161" s="293" t="s">
        <v>627</v>
      </c>
      <c r="D161" s="279" t="s">
        <v>796</v>
      </c>
      <c r="E161" s="280"/>
      <c r="F161" s="280" t="n">
        <v>1120</v>
      </c>
      <c r="G161" s="280"/>
      <c r="H161" s="280"/>
      <c r="I161" s="280"/>
      <c r="J161" s="280"/>
      <c r="K161" s="290"/>
      <c r="L161" s="290"/>
      <c r="M161" s="290"/>
      <c r="N161" s="290"/>
      <c r="O161" s="290"/>
      <c r="P161" s="290"/>
      <c r="Q161" s="290"/>
      <c r="R161" s="283" t="n">
        <v>1120</v>
      </c>
      <c r="S161" s="283"/>
      <c r="T161" s="283"/>
      <c r="U161" s="290"/>
      <c r="V161" s="290"/>
      <c r="W161" s="290"/>
      <c r="X161" s="290"/>
    </row>
    <row r="162" s="275" customFormat="true" ht="11.25" hidden="false" customHeight="true" outlineLevel="1" collapsed="false">
      <c r="A162" s="288"/>
      <c r="B162" s="277" t="n">
        <v>0.27</v>
      </c>
      <c r="C162" s="293" t="s">
        <v>627</v>
      </c>
      <c r="D162" s="279" t="s">
        <v>796</v>
      </c>
      <c r="E162" s="280"/>
      <c r="F162" s="280" t="n">
        <v>817</v>
      </c>
      <c r="G162" s="280"/>
      <c r="H162" s="280"/>
      <c r="I162" s="280"/>
      <c r="J162" s="280"/>
      <c r="K162" s="290"/>
      <c r="L162" s="290"/>
      <c r="M162" s="290"/>
      <c r="N162" s="290"/>
      <c r="O162" s="290"/>
      <c r="P162" s="290"/>
      <c r="Q162" s="290"/>
      <c r="R162" s="283" t="n">
        <v>817</v>
      </c>
      <c r="S162" s="283"/>
      <c r="T162" s="283"/>
      <c r="U162" s="290"/>
      <c r="V162" s="290"/>
      <c r="W162" s="290"/>
      <c r="X162" s="290"/>
    </row>
    <row r="163" s="275" customFormat="true" ht="22.5" hidden="false" customHeight="true" outlineLevel="1" collapsed="false">
      <c r="A163" s="288"/>
      <c r="B163" s="277" t="n">
        <v>0.27</v>
      </c>
      <c r="C163" s="293" t="s">
        <v>627</v>
      </c>
      <c r="D163" s="279" t="s">
        <v>797</v>
      </c>
      <c r="E163" s="280"/>
      <c r="F163" s="280" t="n">
        <v>544</v>
      </c>
      <c r="G163" s="280"/>
      <c r="H163" s="280"/>
      <c r="I163" s="280"/>
      <c r="J163" s="280"/>
      <c r="K163" s="290"/>
      <c r="L163" s="290"/>
      <c r="M163" s="290"/>
      <c r="N163" s="290"/>
      <c r="O163" s="290"/>
      <c r="P163" s="290"/>
      <c r="Q163" s="290"/>
      <c r="R163" s="283"/>
      <c r="S163" s="283"/>
      <c r="T163" s="283"/>
      <c r="U163" s="290"/>
      <c r="V163" s="290"/>
      <c r="W163" s="290"/>
      <c r="X163" s="290"/>
    </row>
    <row r="164" s="275" customFormat="true" ht="22.5" hidden="false" customHeight="true" outlineLevel="1" collapsed="false">
      <c r="A164" s="288"/>
      <c r="B164" s="277" t="n">
        <v>0.27</v>
      </c>
      <c r="C164" s="293" t="s">
        <v>627</v>
      </c>
      <c r="D164" s="279" t="s">
        <v>798</v>
      </c>
      <c r="E164" s="280"/>
      <c r="F164" s="280" t="n">
        <v>851</v>
      </c>
      <c r="G164" s="280"/>
      <c r="H164" s="280"/>
      <c r="I164" s="280"/>
      <c r="J164" s="280"/>
      <c r="K164" s="290"/>
      <c r="L164" s="290"/>
      <c r="M164" s="290"/>
      <c r="N164" s="290"/>
      <c r="O164" s="290"/>
      <c r="P164" s="290"/>
      <c r="Q164" s="290"/>
      <c r="R164" s="283"/>
      <c r="S164" s="283"/>
      <c r="T164" s="283"/>
      <c r="U164" s="290"/>
      <c r="V164" s="290"/>
      <c r="W164" s="290"/>
      <c r="X164" s="290"/>
    </row>
    <row r="165" s="275" customFormat="true" ht="11.25" hidden="false" customHeight="true" outlineLevel="1" collapsed="false">
      <c r="A165" s="288"/>
      <c r="B165" s="277" t="n">
        <v>0.27</v>
      </c>
      <c r="C165" s="293" t="s">
        <v>627</v>
      </c>
      <c r="D165" s="279" t="s">
        <v>799</v>
      </c>
      <c r="E165" s="280"/>
      <c r="F165" s="280" t="n">
        <v>4724</v>
      </c>
      <c r="G165" s="280"/>
      <c r="H165" s="280"/>
      <c r="I165" s="280"/>
      <c r="J165" s="280"/>
      <c r="K165" s="290"/>
      <c r="L165" s="290"/>
      <c r="M165" s="290"/>
      <c r="N165" s="290"/>
      <c r="O165" s="290"/>
      <c r="P165" s="290"/>
      <c r="Q165" s="290"/>
      <c r="R165" s="283" t="n">
        <v>4724</v>
      </c>
      <c r="S165" s="283"/>
      <c r="T165" s="283"/>
      <c r="U165" s="290"/>
      <c r="V165" s="290"/>
      <c r="W165" s="290"/>
      <c r="X165" s="290"/>
    </row>
    <row r="166" s="275" customFormat="true" ht="11.25" hidden="false" customHeight="true" outlineLevel="1" collapsed="false">
      <c r="A166" s="288"/>
      <c r="B166" s="277" t="n">
        <v>0.27</v>
      </c>
      <c r="C166" s="293" t="s">
        <v>627</v>
      </c>
      <c r="D166" s="279" t="s">
        <v>800</v>
      </c>
      <c r="E166" s="280"/>
      <c r="F166" s="280" t="n">
        <v>2550</v>
      </c>
      <c r="G166" s="280"/>
      <c r="H166" s="280"/>
      <c r="I166" s="280"/>
      <c r="J166" s="280"/>
      <c r="K166" s="290"/>
      <c r="L166" s="290"/>
      <c r="M166" s="290"/>
      <c r="N166" s="290"/>
      <c r="O166" s="290"/>
      <c r="P166" s="290"/>
      <c r="Q166" s="290"/>
      <c r="R166" s="283" t="n">
        <v>2550</v>
      </c>
      <c r="S166" s="283"/>
      <c r="T166" s="283"/>
      <c r="U166" s="290"/>
      <c r="V166" s="290"/>
      <c r="W166" s="290"/>
      <c r="X166" s="290"/>
    </row>
    <row r="167" s="275" customFormat="true" ht="11.25" hidden="false" customHeight="true" outlineLevel="1" collapsed="false">
      <c r="A167" s="288"/>
      <c r="B167" s="277" t="n">
        <v>0.27</v>
      </c>
      <c r="C167" s="293" t="s">
        <v>627</v>
      </c>
      <c r="D167" s="279" t="s">
        <v>801</v>
      </c>
      <c r="E167" s="280"/>
      <c r="F167" s="280" t="n">
        <v>7544</v>
      </c>
      <c r="G167" s="280"/>
      <c r="H167" s="280"/>
      <c r="I167" s="280"/>
      <c r="J167" s="280"/>
      <c r="K167" s="290"/>
      <c r="L167" s="290"/>
      <c r="M167" s="290"/>
      <c r="N167" s="290"/>
      <c r="O167" s="290"/>
      <c r="P167" s="290"/>
      <c r="Q167" s="290"/>
      <c r="R167" s="283" t="n">
        <v>7544</v>
      </c>
      <c r="S167" s="283"/>
      <c r="T167" s="283"/>
      <c r="U167" s="290"/>
      <c r="V167" s="290"/>
      <c r="W167" s="290"/>
      <c r="X167" s="290"/>
    </row>
    <row r="168" s="275" customFormat="true" ht="11.25" hidden="false" customHeight="true" outlineLevel="1" collapsed="false">
      <c r="A168" s="288"/>
      <c r="B168" s="277" t="n">
        <v>0.27</v>
      </c>
      <c r="C168" s="293" t="s">
        <v>627</v>
      </c>
      <c r="D168" s="279" t="s">
        <v>802</v>
      </c>
      <c r="E168" s="280"/>
      <c r="F168" s="280" t="n">
        <v>1594</v>
      </c>
      <c r="G168" s="280"/>
      <c r="H168" s="280"/>
      <c r="I168" s="280"/>
      <c r="J168" s="280"/>
      <c r="K168" s="290"/>
      <c r="L168" s="290"/>
      <c r="M168" s="290"/>
      <c r="N168" s="290"/>
      <c r="O168" s="290"/>
      <c r="P168" s="290"/>
      <c r="Q168" s="290"/>
      <c r="R168" s="283"/>
      <c r="S168" s="283"/>
      <c r="T168" s="283"/>
      <c r="U168" s="290"/>
      <c r="V168" s="290"/>
      <c r="W168" s="290"/>
      <c r="X168" s="290"/>
    </row>
    <row r="169" s="275" customFormat="true" ht="11.25" hidden="false" customHeight="true" outlineLevel="1" collapsed="false">
      <c r="A169" s="288"/>
      <c r="B169" s="277" t="n">
        <v>0.27</v>
      </c>
      <c r="C169" s="293" t="s">
        <v>627</v>
      </c>
      <c r="D169" s="279" t="s">
        <v>803</v>
      </c>
      <c r="E169" s="280"/>
      <c r="F169" s="280" t="n">
        <v>2682</v>
      </c>
      <c r="G169" s="280"/>
      <c r="H169" s="280"/>
      <c r="I169" s="280"/>
      <c r="J169" s="280"/>
      <c r="K169" s="290"/>
      <c r="L169" s="290"/>
      <c r="M169" s="290"/>
      <c r="N169" s="290"/>
      <c r="O169" s="290"/>
      <c r="P169" s="290"/>
      <c r="Q169" s="290"/>
      <c r="R169" s="283"/>
      <c r="S169" s="283"/>
      <c r="T169" s="283"/>
      <c r="U169" s="290"/>
      <c r="V169" s="290"/>
      <c r="W169" s="290"/>
      <c r="X169" s="290"/>
    </row>
    <row r="170" s="275" customFormat="true" ht="11.25" hidden="false" customHeight="true" outlineLevel="1" collapsed="false">
      <c r="A170" s="288"/>
      <c r="B170" s="277" t="n">
        <v>0.27</v>
      </c>
      <c r="C170" s="293" t="s">
        <v>627</v>
      </c>
      <c r="D170" s="279" t="s">
        <v>804</v>
      </c>
      <c r="E170" s="280"/>
      <c r="F170" s="280" t="n">
        <v>2760</v>
      </c>
      <c r="G170" s="280"/>
      <c r="H170" s="280"/>
      <c r="I170" s="280"/>
      <c r="J170" s="280"/>
      <c r="K170" s="290"/>
      <c r="L170" s="290"/>
      <c r="M170" s="290"/>
      <c r="N170" s="290"/>
      <c r="O170" s="290"/>
      <c r="P170" s="290"/>
      <c r="Q170" s="290"/>
      <c r="R170" s="283"/>
      <c r="S170" s="283"/>
      <c r="T170" s="283"/>
      <c r="U170" s="290"/>
      <c r="V170" s="290"/>
      <c r="W170" s="290"/>
      <c r="X170" s="290"/>
    </row>
    <row r="171" s="275" customFormat="true" ht="11.25" hidden="false" customHeight="true" outlineLevel="1" collapsed="false">
      <c r="A171" s="288"/>
      <c r="B171" s="277" t="n">
        <v>0.27</v>
      </c>
      <c r="C171" s="293" t="s">
        <v>627</v>
      </c>
      <c r="D171" s="279" t="s">
        <v>805</v>
      </c>
      <c r="E171" s="280"/>
      <c r="F171" s="280" t="n">
        <v>3541</v>
      </c>
      <c r="G171" s="280"/>
      <c r="H171" s="280"/>
      <c r="I171" s="280"/>
      <c r="J171" s="280"/>
      <c r="K171" s="290"/>
      <c r="L171" s="290"/>
      <c r="M171" s="290"/>
      <c r="N171" s="290"/>
      <c r="O171" s="290"/>
      <c r="P171" s="290"/>
      <c r="Q171" s="290"/>
      <c r="R171" s="283"/>
      <c r="S171" s="283"/>
      <c r="T171" s="283"/>
      <c r="U171" s="290"/>
      <c r="V171" s="290"/>
      <c r="W171" s="290"/>
      <c r="X171" s="290"/>
    </row>
    <row r="172" s="275" customFormat="true" ht="11.25" hidden="false" customHeight="true" outlineLevel="1" collapsed="false">
      <c r="A172" s="288"/>
      <c r="B172" s="277" t="n">
        <v>0.27</v>
      </c>
      <c r="C172" s="293" t="s">
        <v>627</v>
      </c>
      <c r="D172" s="279" t="s">
        <v>806</v>
      </c>
      <c r="E172" s="280"/>
      <c r="F172" s="280" t="n">
        <v>2231</v>
      </c>
      <c r="G172" s="280"/>
      <c r="H172" s="280"/>
      <c r="I172" s="280"/>
      <c r="J172" s="280"/>
      <c r="K172" s="290"/>
      <c r="L172" s="290"/>
      <c r="M172" s="290"/>
      <c r="N172" s="290"/>
      <c r="O172" s="290"/>
      <c r="P172" s="290"/>
      <c r="Q172" s="290"/>
      <c r="R172" s="283"/>
      <c r="S172" s="283"/>
      <c r="T172" s="283"/>
      <c r="U172" s="290"/>
      <c r="V172" s="290"/>
      <c r="W172" s="290"/>
      <c r="X172" s="290"/>
    </row>
    <row r="173" s="275" customFormat="true" ht="11.25" hidden="false" customHeight="true" outlineLevel="1" collapsed="false">
      <c r="A173" s="288"/>
      <c r="B173" s="277" t="n">
        <v>0.27</v>
      </c>
      <c r="C173" s="293" t="s">
        <v>627</v>
      </c>
      <c r="D173" s="301" t="s">
        <v>789</v>
      </c>
      <c r="E173" s="280"/>
      <c r="F173" s="280" t="n">
        <v>1711</v>
      </c>
      <c r="G173" s="280"/>
      <c r="H173" s="280"/>
      <c r="I173" s="280"/>
      <c r="J173" s="280"/>
      <c r="K173" s="290"/>
      <c r="L173" s="290"/>
      <c r="M173" s="290"/>
      <c r="N173" s="290"/>
      <c r="O173" s="290"/>
      <c r="P173" s="290"/>
      <c r="Q173" s="290"/>
      <c r="R173" s="283"/>
      <c r="S173" s="283"/>
      <c r="T173" s="283"/>
      <c r="U173" s="290"/>
      <c r="V173" s="290"/>
      <c r="W173" s="290"/>
      <c r="X173" s="290"/>
    </row>
    <row r="174" s="275" customFormat="true" ht="11.25" hidden="false" customHeight="true" outlineLevel="0" collapsed="false">
      <c r="A174" s="288" t="s">
        <v>807</v>
      </c>
      <c r="B174" s="277" t="n">
        <v>0.27</v>
      </c>
      <c r="C174" s="293" t="s">
        <v>627</v>
      </c>
      <c r="D174" s="279" t="s">
        <v>808</v>
      </c>
      <c r="E174" s="280" t="n">
        <v>609</v>
      </c>
      <c r="F174" s="280" t="n">
        <v>609</v>
      </c>
      <c r="G174" s="280"/>
      <c r="H174" s="280"/>
      <c r="I174" s="280"/>
      <c r="J174" s="280"/>
      <c r="K174" s="290" t="n">
        <f aca="false">SUM(E174:E205)</f>
        <v>422510</v>
      </c>
      <c r="L174" s="290" t="n">
        <f aca="false">SUM(F174:F205)</f>
        <v>465850</v>
      </c>
      <c r="M174" s="290" t="n">
        <f aca="false">SUM(G174:G205)</f>
        <v>227</v>
      </c>
      <c r="N174" s="290" t="n">
        <f aca="false">SUM(H174:H205)</f>
        <v>227</v>
      </c>
      <c r="O174" s="290" t="n">
        <f aca="false">SUM(I174:I205)</f>
        <v>0</v>
      </c>
      <c r="P174" s="290" t="n">
        <f aca="false">SUM(J174:J205)</f>
        <v>0</v>
      </c>
      <c r="Q174" s="290" t="n">
        <f aca="false">SUM(L174,N174,P174)</f>
        <v>466077</v>
      </c>
      <c r="R174" s="283"/>
      <c r="S174" s="283"/>
      <c r="T174" s="283"/>
      <c r="U174" s="290" t="n">
        <f aca="false">SUM(R174:R205)</f>
        <v>386978</v>
      </c>
      <c r="V174" s="290" t="n">
        <f aca="false">SUM(S174:S205)</f>
        <v>227</v>
      </c>
      <c r="W174" s="290" t="n">
        <f aca="false">SUM(T174:T205)</f>
        <v>0</v>
      </c>
      <c r="X174" s="290" t="n">
        <f aca="false">SUM(U174:W205)</f>
        <v>387205</v>
      </c>
    </row>
    <row r="175" s="275" customFormat="true" ht="11.25" hidden="false" customHeight="true" outlineLevel="0" collapsed="false">
      <c r="A175" s="288"/>
      <c r="B175" s="292" t="s">
        <v>728</v>
      </c>
      <c r="C175" s="293" t="s">
        <v>627</v>
      </c>
      <c r="D175" s="279" t="s">
        <v>809</v>
      </c>
      <c r="E175" s="280" t="n">
        <v>101430</v>
      </c>
      <c r="F175" s="280" t="n">
        <v>144900</v>
      </c>
      <c r="G175" s="280"/>
      <c r="H175" s="280"/>
      <c r="I175" s="280"/>
      <c r="J175" s="280"/>
      <c r="K175" s="290"/>
      <c r="L175" s="290"/>
      <c r="M175" s="290"/>
      <c r="N175" s="290"/>
      <c r="O175" s="290"/>
      <c r="P175" s="290"/>
      <c r="Q175" s="290"/>
      <c r="R175" s="280" t="n">
        <v>144900</v>
      </c>
      <c r="S175" s="283"/>
      <c r="T175" s="283"/>
      <c r="U175" s="290"/>
      <c r="V175" s="290"/>
      <c r="W175" s="290"/>
      <c r="X175" s="290"/>
    </row>
    <row r="176" s="275" customFormat="true" ht="11.25" hidden="false" customHeight="true" outlineLevel="0" collapsed="false">
      <c r="A176" s="288"/>
      <c r="B176" s="277" t="n">
        <v>0.27</v>
      </c>
      <c r="C176" s="293" t="s">
        <v>627</v>
      </c>
      <c r="D176" s="279" t="s">
        <v>810</v>
      </c>
      <c r="E176" s="280" t="n">
        <v>1270</v>
      </c>
      <c r="F176" s="280" t="n">
        <v>1270</v>
      </c>
      <c r="G176" s="280"/>
      <c r="H176" s="280"/>
      <c r="I176" s="280"/>
      <c r="J176" s="280"/>
      <c r="K176" s="290"/>
      <c r="L176" s="290"/>
      <c r="M176" s="290"/>
      <c r="N176" s="290"/>
      <c r="O176" s="290"/>
      <c r="P176" s="290"/>
      <c r="Q176" s="290"/>
      <c r="R176" s="283" t="n">
        <v>1270</v>
      </c>
      <c r="S176" s="283"/>
      <c r="T176" s="283"/>
      <c r="U176" s="290"/>
      <c r="V176" s="290"/>
      <c r="W176" s="290"/>
      <c r="X176" s="290"/>
    </row>
    <row r="177" s="275" customFormat="true" ht="11.25" hidden="false" customHeight="true" outlineLevel="0" collapsed="false">
      <c r="A177" s="288"/>
      <c r="B177" s="292" t="s">
        <v>728</v>
      </c>
      <c r="C177" s="293" t="s">
        <v>627</v>
      </c>
      <c r="D177" s="279" t="s">
        <v>811</v>
      </c>
      <c r="E177" s="280" t="n">
        <v>129945</v>
      </c>
      <c r="F177" s="280" t="n">
        <v>129945</v>
      </c>
      <c r="G177" s="280"/>
      <c r="H177" s="280"/>
      <c r="I177" s="280"/>
      <c r="J177" s="280"/>
      <c r="K177" s="290"/>
      <c r="L177" s="290"/>
      <c r="M177" s="290"/>
      <c r="N177" s="290"/>
      <c r="O177" s="290"/>
      <c r="P177" s="290"/>
      <c r="Q177" s="290"/>
      <c r="R177" s="283" t="n">
        <v>129945</v>
      </c>
      <c r="S177" s="283"/>
      <c r="T177" s="283"/>
      <c r="U177" s="290"/>
      <c r="V177" s="290"/>
      <c r="W177" s="290"/>
      <c r="X177" s="290"/>
    </row>
    <row r="178" s="275" customFormat="true" ht="11.25" hidden="false" customHeight="true" outlineLevel="0" collapsed="false">
      <c r="A178" s="288"/>
      <c r="B178" s="277" t="n">
        <v>0.27</v>
      </c>
      <c r="C178" s="293" t="s">
        <v>627</v>
      </c>
      <c r="D178" s="279" t="s">
        <v>812</v>
      </c>
      <c r="E178" s="280" t="n">
        <v>3870</v>
      </c>
      <c r="F178" s="280" t="n">
        <v>3870</v>
      </c>
      <c r="G178" s="280"/>
      <c r="H178" s="280"/>
      <c r="I178" s="280"/>
      <c r="J178" s="280"/>
      <c r="K178" s="290"/>
      <c r="L178" s="290"/>
      <c r="M178" s="290"/>
      <c r="N178" s="290"/>
      <c r="O178" s="290"/>
      <c r="P178" s="290"/>
      <c r="Q178" s="290"/>
      <c r="R178" s="283" t="n">
        <v>3870</v>
      </c>
      <c r="S178" s="283"/>
      <c r="T178" s="283"/>
      <c r="U178" s="290"/>
      <c r="V178" s="290"/>
      <c r="W178" s="290"/>
      <c r="X178" s="290"/>
    </row>
    <row r="179" s="275" customFormat="true" ht="12" hidden="false" customHeight="true" outlineLevel="0" collapsed="false">
      <c r="A179" s="288"/>
      <c r="B179" s="277" t="n">
        <v>0.27</v>
      </c>
      <c r="C179" s="293" t="s">
        <v>627</v>
      </c>
      <c r="D179" s="279" t="s">
        <v>813</v>
      </c>
      <c r="E179" s="280"/>
      <c r="F179" s="280"/>
      <c r="G179" s="280" t="n">
        <v>227</v>
      </c>
      <c r="H179" s="280" t="n">
        <v>227</v>
      </c>
      <c r="I179" s="280"/>
      <c r="J179" s="280"/>
      <c r="K179" s="290"/>
      <c r="L179" s="290"/>
      <c r="M179" s="290"/>
      <c r="N179" s="290"/>
      <c r="O179" s="290"/>
      <c r="P179" s="290"/>
      <c r="Q179" s="290"/>
      <c r="R179" s="283"/>
      <c r="S179" s="283" t="n">
        <v>227</v>
      </c>
      <c r="T179" s="283"/>
      <c r="U179" s="290"/>
      <c r="V179" s="290"/>
      <c r="W179" s="290"/>
      <c r="X179" s="290"/>
    </row>
    <row r="180" s="275" customFormat="true" ht="11.25" hidden="false" customHeight="true" outlineLevel="1" collapsed="false">
      <c r="A180" s="288"/>
      <c r="B180" s="277" t="n">
        <v>0.27</v>
      </c>
      <c r="C180" s="293" t="s">
        <v>627</v>
      </c>
      <c r="D180" s="279" t="s">
        <v>814</v>
      </c>
      <c r="E180" s="280" t="n">
        <v>5386</v>
      </c>
      <c r="F180" s="280" t="n">
        <v>5386</v>
      </c>
      <c r="G180" s="280"/>
      <c r="H180" s="280"/>
      <c r="I180" s="280"/>
      <c r="J180" s="280"/>
      <c r="K180" s="290"/>
      <c r="L180" s="290"/>
      <c r="M180" s="290"/>
      <c r="N180" s="290"/>
      <c r="O180" s="290"/>
      <c r="P180" s="290"/>
      <c r="Q180" s="290"/>
      <c r="R180" s="283" t="n">
        <v>5386</v>
      </c>
      <c r="S180" s="283"/>
      <c r="T180" s="283"/>
      <c r="U180" s="290"/>
      <c r="V180" s="290"/>
      <c r="W180" s="290"/>
      <c r="X180" s="290"/>
    </row>
    <row r="181" s="275" customFormat="true" ht="22.5" hidden="false" customHeight="true" outlineLevel="0" collapsed="false">
      <c r="A181" s="288"/>
      <c r="B181" s="277" t="n">
        <v>0.27</v>
      </c>
      <c r="C181" s="293" t="s">
        <v>627</v>
      </c>
      <c r="D181" s="279" t="s">
        <v>815</v>
      </c>
      <c r="E181" s="280" t="n">
        <v>180000</v>
      </c>
      <c r="F181" s="280" t="n">
        <v>50195</v>
      </c>
      <c r="G181" s="280"/>
      <c r="H181" s="280"/>
      <c r="I181" s="280"/>
      <c r="J181" s="280"/>
      <c r="K181" s="290"/>
      <c r="L181" s="290"/>
      <c r="M181" s="290"/>
      <c r="N181" s="290"/>
      <c r="O181" s="290"/>
      <c r="P181" s="290"/>
      <c r="Q181" s="290"/>
      <c r="S181" s="283"/>
      <c r="T181" s="283"/>
      <c r="U181" s="290"/>
      <c r="V181" s="290"/>
      <c r="W181" s="290"/>
      <c r="X181" s="290"/>
    </row>
    <row r="182" s="275" customFormat="true" ht="22.5" hidden="false" customHeight="true" outlineLevel="1" collapsed="false">
      <c r="A182" s="288"/>
      <c r="B182" s="277" t="n">
        <v>0.27</v>
      </c>
      <c r="C182" s="293" t="s">
        <v>627</v>
      </c>
      <c r="D182" s="279" t="s">
        <v>816</v>
      </c>
      <c r="E182" s="280"/>
      <c r="F182" s="280" t="n">
        <v>9281</v>
      </c>
      <c r="G182" s="280"/>
      <c r="H182" s="280"/>
      <c r="I182" s="280"/>
      <c r="J182" s="280"/>
      <c r="K182" s="290"/>
      <c r="L182" s="290"/>
      <c r="M182" s="290"/>
      <c r="N182" s="290"/>
      <c r="O182" s="290"/>
      <c r="P182" s="290"/>
      <c r="Q182" s="290"/>
      <c r="R182" s="283" t="n">
        <v>9282</v>
      </c>
      <c r="S182" s="283"/>
      <c r="T182" s="283"/>
      <c r="U182" s="290"/>
      <c r="V182" s="290"/>
      <c r="W182" s="290"/>
      <c r="X182" s="290"/>
    </row>
    <row r="183" s="275" customFormat="true" ht="11.25" hidden="false" customHeight="true" outlineLevel="1" collapsed="false">
      <c r="A183" s="288"/>
      <c r="B183" s="277" t="n">
        <v>0.27</v>
      </c>
      <c r="C183" s="293" t="s">
        <v>627</v>
      </c>
      <c r="D183" s="279" t="s">
        <v>817</v>
      </c>
      <c r="E183" s="280"/>
      <c r="F183" s="280" t="n">
        <v>5550</v>
      </c>
      <c r="G183" s="280"/>
      <c r="H183" s="280"/>
      <c r="I183" s="280"/>
      <c r="J183" s="280"/>
      <c r="K183" s="290"/>
      <c r="L183" s="290"/>
      <c r="M183" s="290"/>
      <c r="N183" s="290"/>
      <c r="O183" s="290"/>
      <c r="P183" s="290"/>
      <c r="Q183" s="290"/>
      <c r="R183" s="283" t="n">
        <v>5549</v>
      </c>
      <c r="S183" s="283"/>
      <c r="T183" s="283"/>
      <c r="U183" s="290"/>
      <c r="V183" s="290"/>
      <c r="W183" s="290"/>
      <c r="X183" s="290"/>
    </row>
    <row r="184" s="275" customFormat="true" ht="22.5" hidden="false" customHeight="true" outlineLevel="1" collapsed="false">
      <c r="A184" s="288"/>
      <c r="B184" s="277" t="s">
        <v>728</v>
      </c>
      <c r="C184" s="293" t="s">
        <v>627</v>
      </c>
      <c r="D184" s="279" t="s">
        <v>818</v>
      </c>
      <c r="E184" s="280"/>
      <c r="F184" s="280" t="n">
        <v>3822</v>
      </c>
      <c r="G184" s="280"/>
      <c r="H184" s="280"/>
      <c r="I184" s="280"/>
      <c r="J184" s="280"/>
      <c r="K184" s="290"/>
      <c r="L184" s="290"/>
      <c r="M184" s="290"/>
      <c r="N184" s="290"/>
      <c r="O184" s="290"/>
      <c r="P184" s="290"/>
      <c r="Q184" s="290"/>
      <c r="R184" s="283" t="n">
        <v>3822</v>
      </c>
      <c r="S184" s="283"/>
      <c r="T184" s="283"/>
      <c r="U184" s="290"/>
      <c r="V184" s="290"/>
      <c r="W184" s="290"/>
      <c r="X184" s="290"/>
    </row>
    <row r="185" s="275" customFormat="true" ht="22.5" hidden="false" customHeight="true" outlineLevel="1" collapsed="false">
      <c r="A185" s="288"/>
      <c r="B185" s="277" t="s">
        <v>728</v>
      </c>
      <c r="C185" s="293" t="s">
        <v>627</v>
      </c>
      <c r="D185" s="279" t="s">
        <v>819</v>
      </c>
      <c r="E185" s="280"/>
      <c r="F185" s="280" t="n">
        <v>7256</v>
      </c>
      <c r="G185" s="280"/>
      <c r="H185" s="280"/>
      <c r="I185" s="280"/>
      <c r="J185" s="280"/>
      <c r="K185" s="290"/>
      <c r="L185" s="290"/>
      <c r="M185" s="290"/>
      <c r="N185" s="290"/>
      <c r="O185" s="290"/>
      <c r="P185" s="290"/>
      <c r="Q185" s="290"/>
      <c r="R185" s="283" t="n">
        <v>7256</v>
      </c>
      <c r="S185" s="283"/>
      <c r="T185" s="283"/>
      <c r="U185" s="290"/>
      <c r="V185" s="290"/>
      <c r="W185" s="290"/>
      <c r="X185" s="290"/>
    </row>
    <row r="186" s="275" customFormat="true" ht="22.5" hidden="false" customHeight="true" outlineLevel="1" collapsed="false">
      <c r="A186" s="288"/>
      <c r="B186" s="277" t="n">
        <v>0.27</v>
      </c>
      <c r="C186" s="293" t="s">
        <v>627</v>
      </c>
      <c r="D186" s="279" t="s">
        <v>820</v>
      </c>
      <c r="E186" s="280"/>
      <c r="F186" s="280" t="n">
        <v>9497</v>
      </c>
      <c r="G186" s="280"/>
      <c r="H186" s="280"/>
      <c r="I186" s="280"/>
      <c r="J186" s="280"/>
      <c r="K186" s="290"/>
      <c r="L186" s="290"/>
      <c r="M186" s="290"/>
      <c r="N186" s="290"/>
      <c r="O186" s="290"/>
      <c r="P186" s="290"/>
      <c r="Q186" s="290"/>
      <c r="R186" s="283" t="n">
        <v>9497</v>
      </c>
      <c r="S186" s="283"/>
      <c r="T186" s="283"/>
      <c r="U186" s="290"/>
      <c r="V186" s="290"/>
      <c r="W186" s="290"/>
      <c r="X186" s="290"/>
    </row>
    <row r="187" s="275" customFormat="true" ht="22.5" hidden="false" customHeight="true" outlineLevel="1" collapsed="false">
      <c r="A187" s="288"/>
      <c r="B187" s="277" t="n">
        <v>0.27</v>
      </c>
      <c r="C187" s="293" t="s">
        <v>627</v>
      </c>
      <c r="D187" s="279" t="s">
        <v>821</v>
      </c>
      <c r="E187" s="280"/>
      <c r="F187" s="280" t="n">
        <v>1143</v>
      </c>
      <c r="G187" s="280"/>
      <c r="H187" s="280"/>
      <c r="I187" s="280"/>
      <c r="J187" s="280"/>
      <c r="K187" s="290"/>
      <c r="L187" s="290"/>
      <c r="M187" s="290"/>
      <c r="N187" s="290"/>
      <c r="O187" s="290"/>
      <c r="P187" s="290"/>
      <c r="Q187" s="290"/>
      <c r="R187" s="283" t="n">
        <v>1143</v>
      </c>
      <c r="S187" s="283"/>
      <c r="T187" s="283"/>
      <c r="U187" s="290"/>
      <c r="V187" s="290"/>
      <c r="W187" s="290"/>
      <c r="X187" s="290"/>
    </row>
    <row r="188" s="275" customFormat="true" ht="11.25" hidden="false" customHeight="true" outlineLevel="1" collapsed="false">
      <c r="A188" s="288"/>
      <c r="B188" s="277" t="n">
        <v>0.27</v>
      </c>
      <c r="C188" s="293" t="s">
        <v>627</v>
      </c>
      <c r="D188" s="279" t="s">
        <v>822</v>
      </c>
      <c r="E188" s="280"/>
      <c r="F188" s="280" t="n">
        <v>12649</v>
      </c>
      <c r="G188" s="280"/>
      <c r="H188" s="280"/>
      <c r="I188" s="280"/>
      <c r="J188" s="280"/>
      <c r="K188" s="290"/>
      <c r="L188" s="290"/>
      <c r="M188" s="290"/>
      <c r="N188" s="290"/>
      <c r="O188" s="290"/>
      <c r="P188" s="290"/>
      <c r="Q188" s="290"/>
      <c r="R188" s="283" t="n">
        <v>12648</v>
      </c>
      <c r="S188" s="283"/>
      <c r="T188" s="283"/>
      <c r="U188" s="290"/>
      <c r="V188" s="290"/>
      <c r="W188" s="290"/>
      <c r="X188" s="290"/>
    </row>
    <row r="189" s="275" customFormat="true" ht="11.25" hidden="false" customHeight="true" outlineLevel="1" collapsed="false">
      <c r="A189" s="288"/>
      <c r="B189" s="277" t="s">
        <v>728</v>
      </c>
      <c r="C189" s="293" t="s">
        <v>627</v>
      </c>
      <c r="D189" s="279" t="s">
        <v>823</v>
      </c>
      <c r="E189" s="280"/>
      <c r="F189" s="280" t="n">
        <v>18013</v>
      </c>
      <c r="G189" s="280"/>
      <c r="H189" s="280"/>
      <c r="I189" s="280"/>
      <c r="J189" s="280"/>
      <c r="K189" s="290"/>
      <c r="L189" s="290"/>
      <c r="M189" s="290"/>
      <c r="N189" s="290"/>
      <c r="O189" s="290"/>
      <c r="P189" s="290"/>
      <c r="Q189" s="290"/>
      <c r="R189" s="283"/>
      <c r="S189" s="283"/>
      <c r="T189" s="283"/>
      <c r="U189" s="290"/>
      <c r="V189" s="290"/>
      <c r="W189" s="290"/>
      <c r="X189" s="290"/>
    </row>
    <row r="190" s="275" customFormat="true" ht="22.5" hidden="false" customHeight="true" outlineLevel="1" collapsed="false">
      <c r="A190" s="288"/>
      <c r="B190" s="277" t="s">
        <v>785</v>
      </c>
      <c r="C190" s="293" t="s">
        <v>627</v>
      </c>
      <c r="D190" s="279" t="s">
        <v>824</v>
      </c>
      <c r="E190" s="280"/>
      <c r="F190" s="280" t="n">
        <v>343</v>
      </c>
      <c r="G190" s="280"/>
      <c r="H190" s="280"/>
      <c r="I190" s="280"/>
      <c r="J190" s="280"/>
      <c r="K190" s="290"/>
      <c r="L190" s="290"/>
      <c r="M190" s="290"/>
      <c r="N190" s="290"/>
      <c r="O190" s="290"/>
      <c r="P190" s="290"/>
      <c r="Q190" s="290"/>
      <c r="R190" s="302"/>
      <c r="S190" s="283"/>
      <c r="T190" s="283"/>
      <c r="U190" s="290"/>
      <c r="V190" s="290"/>
      <c r="W190" s="290"/>
      <c r="X190" s="290"/>
    </row>
    <row r="191" s="275" customFormat="true" ht="22.5" hidden="false" customHeight="true" outlineLevel="1" collapsed="false">
      <c r="A191" s="288"/>
      <c r="B191" s="277" t="s">
        <v>785</v>
      </c>
      <c r="C191" s="293" t="s">
        <v>627</v>
      </c>
      <c r="D191" s="279" t="s">
        <v>824</v>
      </c>
      <c r="E191" s="280"/>
      <c r="F191" s="280" t="n">
        <v>593</v>
      </c>
      <c r="G191" s="280"/>
      <c r="H191" s="280"/>
      <c r="I191" s="280"/>
      <c r="J191" s="280"/>
      <c r="K191" s="290"/>
      <c r="L191" s="290"/>
      <c r="M191" s="290"/>
      <c r="N191" s="290"/>
      <c r="O191" s="290"/>
      <c r="P191" s="290"/>
      <c r="Q191" s="290"/>
      <c r="R191" s="283" t="n">
        <v>593</v>
      </c>
      <c r="S191" s="283"/>
      <c r="T191" s="283"/>
      <c r="U191" s="290"/>
      <c r="V191" s="290"/>
      <c r="W191" s="290"/>
      <c r="X191" s="290"/>
    </row>
    <row r="192" s="275" customFormat="true" ht="22.5" hidden="false" customHeight="true" outlineLevel="1" collapsed="false">
      <c r="A192" s="288"/>
      <c r="B192" s="277" t="n">
        <v>0.27</v>
      </c>
      <c r="C192" s="293" t="s">
        <v>627</v>
      </c>
      <c r="D192" s="279" t="s">
        <v>825</v>
      </c>
      <c r="E192" s="280"/>
      <c r="F192" s="280" t="n">
        <v>3009</v>
      </c>
      <c r="G192" s="280"/>
      <c r="H192" s="280"/>
      <c r="I192" s="280"/>
      <c r="J192" s="280"/>
      <c r="K192" s="290"/>
      <c r="L192" s="290"/>
      <c r="M192" s="290"/>
      <c r="N192" s="290"/>
      <c r="O192" s="290"/>
      <c r="P192" s="290"/>
      <c r="Q192" s="290"/>
      <c r="R192" s="283" t="n">
        <v>3009</v>
      </c>
      <c r="S192" s="283"/>
      <c r="T192" s="283"/>
      <c r="U192" s="290"/>
      <c r="V192" s="290"/>
      <c r="W192" s="290"/>
      <c r="X192" s="290"/>
    </row>
    <row r="193" s="275" customFormat="true" ht="22.5" hidden="false" customHeight="true" outlineLevel="1" collapsed="false">
      <c r="A193" s="288"/>
      <c r="B193" s="277" t="s">
        <v>728</v>
      </c>
      <c r="C193" s="293" t="s">
        <v>627</v>
      </c>
      <c r="D193" s="279" t="s">
        <v>826</v>
      </c>
      <c r="E193" s="280"/>
      <c r="F193" s="280" t="n">
        <v>13671</v>
      </c>
      <c r="G193" s="280"/>
      <c r="H193" s="280"/>
      <c r="I193" s="280"/>
      <c r="J193" s="280"/>
      <c r="K193" s="290"/>
      <c r="L193" s="290"/>
      <c r="M193" s="290"/>
      <c r="N193" s="290"/>
      <c r="O193" s="290"/>
      <c r="P193" s="290"/>
      <c r="Q193" s="290"/>
      <c r="R193" s="283" t="n">
        <v>13671</v>
      </c>
      <c r="S193" s="283"/>
      <c r="T193" s="283"/>
      <c r="U193" s="290"/>
      <c r="V193" s="290"/>
      <c r="W193" s="290"/>
      <c r="X193" s="290"/>
    </row>
    <row r="194" s="275" customFormat="true" ht="11.25" hidden="false" customHeight="true" outlineLevel="1" collapsed="false">
      <c r="A194" s="288"/>
      <c r="B194" s="277" t="n">
        <v>0.27</v>
      </c>
      <c r="C194" s="293" t="s">
        <v>627</v>
      </c>
      <c r="D194" s="279" t="s">
        <v>827</v>
      </c>
      <c r="E194" s="280"/>
      <c r="F194" s="280" t="n">
        <v>5999</v>
      </c>
      <c r="G194" s="280"/>
      <c r="H194" s="280"/>
      <c r="I194" s="280"/>
      <c r="J194" s="280"/>
      <c r="K194" s="290"/>
      <c r="L194" s="290"/>
      <c r="M194" s="290"/>
      <c r="N194" s="290"/>
      <c r="O194" s="290"/>
      <c r="P194" s="290"/>
      <c r="Q194" s="290"/>
      <c r="R194" s="283"/>
      <c r="S194" s="283"/>
      <c r="T194" s="283"/>
      <c r="U194" s="290"/>
      <c r="V194" s="290"/>
      <c r="W194" s="290"/>
      <c r="X194" s="290"/>
    </row>
    <row r="195" s="275" customFormat="true" ht="11.25" hidden="false" customHeight="true" outlineLevel="1" collapsed="false">
      <c r="A195" s="288"/>
      <c r="B195" s="277" t="s">
        <v>785</v>
      </c>
      <c r="C195" s="293" t="s">
        <v>627</v>
      </c>
      <c r="D195" s="279" t="s">
        <v>828</v>
      </c>
      <c r="E195" s="280"/>
      <c r="F195" s="280" t="n">
        <v>260</v>
      </c>
      <c r="G195" s="280"/>
      <c r="H195" s="280"/>
      <c r="I195" s="280"/>
      <c r="J195" s="280"/>
      <c r="K195" s="290"/>
      <c r="L195" s="290"/>
      <c r="M195" s="290"/>
      <c r="N195" s="290"/>
      <c r="O195" s="290"/>
      <c r="P195" s="290"/>
      <c r="Q195" s="290"/>
      <c r="R195" s="283"/>
      <c r="S195" s="283"/>
      <c r="T195" s="283"/>
      <c r="U195" s="290"/>
      <c r="V195" s="290"/>
      <c r="W195" s="290"/>
      <c r="X195" s="290"/>
    </row>
    <row r="196" s="275" customFormat="true" ht="22.5" hidden="false" customHeight="true" outlineLevel="1" collapsed="false">
      <c r="A196" s="288"/>
      <c r="B196" s="277" t="n">
        <v>0.27</v>
      </c>
      <c r="C196" s="293" t="s">
        <v>627</v>
      </c>
      <c r="D196" s="279" t="s">
        <v>829</v>
      </c>
      <c r="E196" s="280"/>
      <c r="F196" s="280" t="n">
        <v>12724</v>
      </c>
      <c r="G196" s="280"/>
      <c r="H196" s="280"/>
      <c r="I196" s="280"/>
      <c r="J196" s="280"/>
      <c r="K196" s="290"/>
      <c r="L196" s="290"/>
      <c r="M196" s="290"/>
      <c r="N196" s="290"/>
      <c r="O196" s="290"/>
      <c r="P196" s="290"/>
      <c r="Q196" s="290"/>
      <c r="R196" s="283" t="n">
        <v>12724</v>
      </c>
      <c r="S196" s="283"/>
      <c r="T196" s="283"/>
      <c r="U196" s="290"/>
      <c r="V196" s="290"/>
      <c r="W196" s="290"/>
      <c r="X196" s="290"/>
    </row>
    <row r="197" s="275" customFormat="true" ht="22.5" hidden="false" customHeight="true" outlineLevel="1" collapsed="false">
      <c r="A197" s="288"/>
      <c r="B197" s="277" t="n">
        <v>0.27</v>
      </c>
      <c r="C197" s="293" t="s">
        <v>627</v>
      </c>
      <c r="D197" s="279" t="s">
        <v>830</v>
      </c>
      <c r="E197" s="280"/>
      <c r="F197" s="280" t="n">
        <v>140</v>
      </c>
      <c r="G197" s="280"/>
      <c r="H197" s="280"/>
      <c r="I197" s="280"/>
      <c r="J197" s="280"/>
      <c r="K197" s="290"/>
      <c r="L197" s="290"/>
      <c r="M197" s="290"/>
      <c r="N197" s="290"/>
      <c r="O197" s="290"/>
      <c r="P197" s="290"/>
      <c r="Q197" s="290"/>
      <c r="R197" s="283" t="n">
        <v>140</v>
      </c>
      <c r="S197" s="283"/>
      <c r="T197" s="283"/>
      <c r="U197" s="290"/>
      <c r="V197" s="290"/>
      <c r="W197" s="290"/>
      <c r="X197" s="290"/>
    </row>
    <row r="198" s="275" customFormat="true" ht="11.25" hidden="false" customHeight="true" outlineLevel="1" collapsed="false">
      <c r="A198" s="288"/>
      <c r="B198" s="277" t="n">
        <v>0.27</v>
      </c>
      <c r="C198" s="293" t="s">
        <v>627</v>
      </c>
      <c r="D198" s="279" t="s">
        <v>831</v>
      </c>
      <c r="E198" s="280"/>
      <c r="F198" s="280" t="n">
        <v>2413</v>
      </c>
      <c r="G198" s="280"/>
      <c r="H198" s="280"/>
      <c r="I198" s="280"/>
      <c r="J198" s="280"/>
      <c r="K198" s="290"/>
      <c r="L198" s="290"/>
      <c r="M198" s="290"/>
      <c r="N198" s="290"/>
      <c r="O198" s="290"/>
      <c r="P198" s="290"/>
      <c r="Q198" s="290"/>
      <c r="R198" s="283" t="n">
        <v>2413</v>
      </c>
      <c r="S198" s="283"/>
      <c r="T198" s="283"/>
      <c r="U198" s="290"/>
      <c r="V198" s="290"/>
      <c r="W198" s="290"/>
      <c r="X198" s="290"/>
    </row>
    <row r="199" s="275" customFormat="true" ht="11.25" hidden="false" customHeight="true" outlineLevel="1" collapsed="false">
      <c r="A199" s="288"/>
      <c r="B199" s="277" t="n">
        <v>0.27</v>
      </c>
      <c r="C199" s="293" t="s">
        <v>627</v>
      </c>
      <c r="D199" s="279" t="s">
        <v>832</v>
      </c>
      <c r="E199" s="280"/>
      <c r="F199" s="280" t="n">
        <v>4178</v>
      </c>
      <c r="G199" s="280"/>
      <c r="H199" s="280"/>
      <c r="I199" s="280"/>
      <c r="J199" s="280"/>
      <c r="K199" s="290"/>
      <c r="L199" s="290"/>
      <c r="M199" s="290"/>
      <c r="N199" s="290"/>
      <c r="O199" s="290"/>
      <c r="P199" s="290"/>
      <c r="Q199" s="290"/>
      <c r="R199" s="283" t="n">
        <v>4179</v>
      </c>
      <c r="S199" s="283"/>
      <c r="T199" s="283"/>
      <c r="U199" s="290"/>
      <c r="V199" s="290"/>
      <c r="W199" s="290"/>
      <c r="X199" s="290"/>
    </row>
    <row r="200" s="275" customFormat="true" ht="11.25" hidden="false" customHeight="true" outlineLevel="1" collapsed="false">
      <c r="A200" s="288"/>
      <c r="B200" s="277" t="n">
        <v>0.27</v>
      </c>
      <c r="C200" s="293" t="s">
        <v>627</v>
      </c>
      <c r="D200" s="279" t="s">
        <v>833</v>
      </c>
      <c r="E200" s="280"/>
      <c r="F200" s="280" t="n">
        <v>393</v>
      </c>
      <c r="G200" s="280"/>
      <c r="H200" s="280"/>
      <c r="I200" s="280"/>
      <c r="J200" s="280"/>
      <c r="K200" s="290"/>
      <c r="L200" s="290"/>
      <c r="M200" s="290"/>
      <c r="N200" s="290"/>
      <c r="O200" s="290"/>
      <c r="P200" s="290"/>
      <c r="Q200" s="290"/>
      <c r="R200" s="283" t="n">
        <v>393</v>
      </c>
      <c r="S200" s="283"/>
      <c r="T200" s="283"/>
      <c r="U200" s="290"/>
      <c r="V200" s="290"/>
      <c r="W200" s="290"/>
      <c r="X200" s="290"/>
    </row>
    <row r="201" s="275" customFormat="true" ht="22.5" hidden="false" customHeight="true" outlineLevel="1" collapsed="false">
      <c r="A201" s="288"/>
      <c r="B201" s="277" t="n">
        <v>0.27</v>
      </c>
      <c r="C201" s="293" t="s">
        <v>627</v>
      </c>
      <c r="D201" s="279" t="s">
        <v>834</v>
      </c>
      <c r="E201" s="280"/>
      <c r="F201" s="280" t="n">
        <v>673</v>
      </c>
      <c r="G201" s="280"/>
      <c r="H201" s="280"/>
      <c r="I201" s="280"/>
      <c r="J201" s="280"/>
      <c r="K201" s="290"/>
      <c r="L201" s="290"/>
      <c r="M201" s="290"/>
      <c r="N201" s="290"/>
      <c r="O201" s="290"/>
      <c r="P201" s="290"/>
      <c r="Q201" s="290"/>
      <c r="R201" s="283" t="n">
        <v>673</v>
      </c>
      <c r="S201" s="283"/>
      <c r="T201" s="283"/>
      <c r="U201" s="290"/>
      <c r="V201" s="290"/>
      <c r="W201" s="290"/>
      <c r="X201" s="290"/>
    </row>
    <row r="202" s="275" customFormat="true" ht="11.25" hidden="false" customHeight="true" outlineLevel="1" collapsed="false">
      <c r="A202" s="288"/>
      <c r="B202" s="277" t="n">
        <v>0.27</v>
      </c>
      <c r="C202" s="293" t="s">
        <v>627</v>
      </c>
      <c r="D202" s="279" t="s">
        <v>835</v>
      </c>
      <c r="E202" s="280"/>
      <c r="F202" s="280" t="n">
        <v>2234</v>
      </c>
      <c r="G202" s="280"/>
      <c r="H202" s="280"/>
      <c r="I202" s="280"/>
      <c r="J202" s="280"/>
      <c r="K202" s="290"/>
      <c r="L202" s="290"/>
      <c r="M202" s="290"/>
      <c r="N202" s="290"/>
      <c r="O202" s="290"/>
      <c r="P202" s="290"/>
      <c r="Q202" s="290"/>
      <c r="R202" s="283" t="n">
        <v>2234</v>
      </c>
      <c r="S202" s="283"/>
      <c r="T202" s="283"/>
      <c r="U202" s="290"/>
      <c r="V202" s="290"/>
      <c r="W202" s="290"/>
      <c r="X202" s="290"/>
    </row>
    <row r="203" s="275" customFormat="true" ht="11.25" hidden="false" customHeight="true" outlineLevel="1" collapsed="false">
      <c r="A203" s="288"/>
      <c r="B203" s="277" t="n">
        <v>0.27</v>
      </c>
      <c r="C203" s="293" t="s">
        <v>627</v>
      </c>
      <c r="D203" s="279" t="s">
        <v>836</v>
      </c>
      <c r="E203" s="280"/>
      <c r="F203" s="280" t="n">
        <v>11772</v>
      </c>
      <c r="G203" s="280"/>
      <c r="H203" s="280"/>
      <c r="I203" s="280"/>
      <c r="J203" s="280"/>
      <c r="K203" s="290"/>
      <c r="L203" s="290"/>
      <c r="M203" s="290"/>
      <c r="N203" s="290"/>
      <c r="O203" s="290"/>
      <c r="P203" s="290"/>
      <c r="Q203" s="290"/>
      <c r="R203" s="283" t="n">
        <v>11772</v>
      </c>
      <c r="S203" s="283"/>
      <c r="T203" s="283"/>
      <c r="U203" s="290"/>
      <c r="V203" s="290"/>
      <c r="W203" s="290"/>
      <c r="X203" s="290"/>
    </row>
    <row r="204" s="275" customFormat="true" ht="15" hidden="false" customHeight="true" outlineLevel="0" collapsed="false">
      <c r="A204" s="288"/>
      <c r="B204" s="277" t="s">
        <v>728</v>
      </c>
      <c r="C204" s="293" t="s">
        <v>627</v>
      </c>
      <c r="D204" s="279" t="s">
        <v>837</v>
      </c>
      <c r="E204" s="280"/>
      <c r="F204" s="280" t="n">
        <v>3453</v>
      </c>
      <c r="G204" s="280"/>
      <c r="H204" s="280"/>
      <c r="I204" s="280"/>
      <c r="J204" s="280"/>
      <c r="K204" s="290"/>
      <c r="L204" s="290"/>
      <c r="M204" s="290"/>
      <c r="N204" s="290"/>
      <c r="O204" s="290"/>
      <c r="P204" s="290"/>
      <c r="Q204" s="290"/>
      <c r="R204" s="283"/>
      <c r="S204" s="283"/>
      <c r="T204" s="283"/>
      <c r="U204" s="290"/>
      <c r="V204" s="290"/>
      <c r="W204" s="290"/>
      <c r="X204" s="290"/>
    </row>
    <row r="205" s="275" customFormat="true" ht="24.75" hidden="false" customHeight="true" outlineLevel="1" collapsed="false">
      <c r="A205" s="288"/>
      <c r="B205" s="277" t="n">
        <v>0.27</v>
      </c>
      <c r="C205" s="278" t="s">
        <v>838</v>
      </c>
      <c r="D205" s="279" t="s">
        <v>839</v>
      </c>
      <c r="E205" s="280"/>
      <c r="F205" s="280" t="n">
        <v>609</v>
      </c>
      <c r="G205" s="280"/>
      <c r="H205" s="280"/>
      <c r="I205" s="280"/>
      <c r="J205" s="280"/>
      <c r="K205" s="290"/>
      <c r="L205" s="290"/>
      <c r="M205" s="290"/>
      <c r="N205" s="290"/>
      <c r="O205" s="290"/>
      <c r="P205" s="290"/>
      <c r="Q205" s="290"/>
      <c r="R205" s="283" t="n">
        <v>609</v>
      </c>
      <c r="S205" s="283"/>
      <c r="T205" s="283"/>
      <c r="U205" s="290"/>
      <c r="V205" s="290"/>
      <c r="W205" s="290"/>
      <c r="X205" s="290"/>
    </row>
    <row r="206" s="275" customFormat="true" ht="22.5" hidden="false" customHeight="true" outlineLevel="0" collapsed="false">
      <c r="A206" s="288" t="s">
        <v>840</v>
      </c>
      <c r="B206" s="277" t="n">
        <v>0.27</v>
      </c>
      <c r="C206" s="278" t="s">
        <v>616</v>
      </c>
      <c r="D206" s="279" t="s">
        <v>841</v>
      </c>
      <c r="E206" s="280" t="n">
        <v>471</v>
      </c>
      <c r="F206" s="280" t="n">
        <v>450</v>
      </c>
      <c r="G206" s="280"/>
      <c r="H206" s="280"/>
      <c r="I206" s="280"/>
      <c r="J206" s="280"/>
      <c r="K206" s="298" t="n">
        <f aca="false">SUM(E206:E209)</f>
        <v>471</v>
      </c>
      <c r="L206" s="298" t="n">
        <f aca="false">SUM(F206:F209)</f>
        <v>471</v>
      </c>
      <c r="M206" s="298" t="n">
        <f aca="false">SUM(G206:G209)</f>
        <v>0</v>
      </c>
      <c r="N206" s="298" t="n">
        <f aca="false">SUM(H206:H209)</f>
        <v>0</v>
      </c>
      <c r="O206" s="298" t="n">
        <f aca="false">SUM(I206:I209)</f>
        <v>0</v>
      </c>
      <c r="P206" s="298" t="n">
        <f aca="false">SUM(J206:J209)</f>
        <v>0</v>
      </c>
      <c r="Q206" s="298" t="n">
        <f aca="false">SUM(L206,N206,P206)</f>
        <v>471</v>
      </c>
      <c r="R206" s="283"/>
      <c r="S206" s="283"/>
      <c r="T206" s="283"/>
      <c r="U206" s="298" t="n">
        <f aca="false">SUM(R206:R209)</f>
        <v>21</v>
      </c>
      <c r="V206" s="298" t="n">
        <f aca="false">SUM(S206:S209)</f>
        <v>0</v>
      </c>
      <c r="W206" s="298" t="n">
        <f aca="false">SUM(T206:T209)</f>
        <v>0</v>
      </c>
      <c r="X206" s="298" t="n">
        <f aca="false">SUM(U206:W209)</f>
        <v>21</v>
      </c>
    </row>
    <row r="207" s="275" customFormat="true" ht="16.5" hidden="false" customHeight="true" outlineLevel="0" collapsed="false">
      <c r="A207" s="288"/>
      <c r="B207" s="277" t="n">
        <v>0.27</v>
      </c>
      <c r="C207" s="278" t="s">
        <v>616</v>
      </c>
      <c r="D207" s="279" t="s">
        <v>842</v>
      </c>
      <c r="E207" s="280"/>
      <c r="F207" s="280" t="n">
        <v>16</v>
      </c>
      <c r="G207" s="280"/>
      <c r="H207" s="280"/>
      <c r="I207" s="280"/>
      <c r="J207" s="280"/>
      <c r="K207" s="298"/>
      <c r="L207" s="298"/>
      <c r="M207" s="298"/>
      <c r="N207" s="298"/>
      <c r="O207" s="298"/>
      <c r="P207" s="298"/>
      <c r="Q207" s="298"/>
      <c r="R207" s="283" t="n">
        <v>16</v>
      </c>
      <c r="S207" s="283"/>
      <c r="T207" s="283"/>
      <c r="U207" s="298"/>
      <c r="V207" s="298"/>
      <c r="W207" s="298"/>
      <c r="X207" s="298"/>
    </row>
    <row r="208" s="275" customFormat="true" ht="24.75" hidden="false" customHeight="true" outlineLevel="0" collapsed="false">
      <c r="A208" s="288"/>
      <c r="B208" s="277" t="n">
        <v>0.27</v>
      </c>
      <c r="C208" s="278" t="s">
        <v>838</v>
      </c>
      <c r="D208" s="279" t="s">
        <v>843</v>
      </c>
      <c r="E208" s="280"/>
      <c r="F208" s="280" t="n">
        <v>5</v>
      </c>
      <c r="G208" s="280"/>
      <c r="H208" s="280"/>
      <c r="I208" s="280"/>
      <c r="J208" s="280"/>
      <c r="K208" s="298"/>
      <c r="L208" s="298"/>
      <c r="M208" s="298"/>
      <c r="N208" s="298"/>
      <c r="O208" s="298"/>
      <c r="P208" s="298"/>
      <c r="Q208" s="298"/>
      <c r="R208" s="283" t="n">
        <v>5</v>
      </c>
      <c r="S208" s="283"/>
      <c r="T208" s="283"/>
      <c r="U208" s="298"/>
      <c r="V208" s="298"/>
      <c r="W208" s="298"/>
      <c r="X208" s="298"/>
    </row>
    <row r="209" s="275" customFormat="true" ht="11.25" hidden="false" customHeight="true" outlineLevel="1" collapsed="false">
      <c r="A209" s="288"/>
      <c r="B209" s="292"/>
      <c r="C209" s="293"/>
      <c r="D209" s="279"/>
      <c r="E209" s="280"/>
      <c r="F209" s="280"/>
      <c r="G209" s="280"/>
      <c r="H209" s="280"/>
      <c r="I209" s="280"/>
      <c r="J209" s="280"/>
      <c r="K209" s="298"/>
      <c r="L209" s="298"/>
      <c r="M209" s="298"/>
      <c r="N209" s="298"/>
      <c r="O209" s="298"/>
      <c r="P209" s="298"/>
      <c r="Q209" s="298"/>
      <c r="R209" s="283"/>
      <c r="S209" s="283"/>
      <c r="T209" s="283"/>
      <c r="U209" s="298"/>
      <c r="V209" s="298"/>
      <c r="W209" s="298"/>
      <c r="X209" s="298"/>
    </row>
    <row r="210" s="275" customFormat="true" ht="22.5" hidden="false" customHeight="true" outlineLevel="0" collapsed="false">
      <c r="A210" s="297" t="s">
        <v>844</v>
      </c>
      <c r="B210" s="277" t="n">
        <v>0.27</v>
      </c>
      <c r="C210" s="293" t="s">
        <v>707</v>
      </c>
      <c r="D210" s="279" t="s">
        <v>845</v>
      </c>
      <c r="E210" s="280"/>
      <c r="F210" s="280"/>
      <c r="G210" s="280" t="n">
        <v>54610</v>
      </c>
      <c r="H210" s="280" t="n">
        <v>54610</v>
      </c>
      <c r="I210" s="280"/>
      <c r="J210" s="280"/>
      <c r="K210" s="290" t="n">
        <f aca="false">SUM(E210:E212)</f>
        <v>0</v>
      </c>
      <c r="L210" s="290" t="n">
        <f aca="false">SUM(F210:F212)</f>
        <v>0</v>
      </c>
      <c r="M210" s="290" t="n">
        <f aca="false">SUM(G210:G212)</f>
        <v>54610</v>
      </c>
      <c r="N210" s="290" t="n">
        <f aca="false">SUM(H210:H212)</f>
        <v>6000</v>
      </c>
      <c r="O210" s="290" t="n">
        <f aca="false">SUM(I210:I212)</f>
        <v>0</v>
      </c>
      <c r="P210" s="290" t="n">
        <f aca="false">SUM(J210:J212)</f>
        <v>0</v>
      </c>
      <c r="Q210" s="290" t="n">
        <f aca="false">SUM(L210,N210,P210)</f>
        <v>6000</v>
      </c>
      <c r="R210" s="283"/>
      <c r="S210" s="283"/>
      <c r="T210" s="283"/>
      <c r="U210" s="290" t="n">
        <f aca="false">SUM(R210:R212)</f>
        <v>0</v>
      </c>
      <c r="V210" s="290" t="n">
        <f aca="false">SUM(S210:S212)</f>
        <v>0</v>
      </c>
      <c r="W210" s="290" t="n">
        <f aca="false">SUM(T210:T212)</f>
        <v>0</v>
      </c>
      <c r="X210" s="290" t="n">
        <f aca="false">SUM(U210:W212)</f>
        <v>0</v>
      </c>
    </row>
    <row r="211" s="275" customFormat="true" ht="22.5" hidden="false" customHeight="true" outlineLevel="0" collapsed="false">
      <c r="A211" s="297"/>
      <c r="B211" s="277" t="n">
        <v>0.27</v>
      </c>
      <c r="C211" s="279" t="s">
        <v>687</v>
      </c>
      <c r="D211" s="279" t="s">
        <v>846</v>
      </c>
      <c r="E211" s="280"/>
      <c r="F211" s="280"/>
      <c r="G211" s="280"/>
      <c r="H211" s="280" t="n">
        <v>-54610</v>
      </c>
      <c r="I211" s="280"/>
      <c r="J211" s="280"/>
      <c r="K211" s="290"/>
      <c r="L211" s="290"/>
      <c r="M211" s="290"/>
      <c r="N211" s="290"/>
      <c r="O211" s="290"/>
      <c r="P211" s="290"/>
      <c r="Q211" s="290"/>
      <c r="R211" s="283"/>
      <c r="S211" s="283"/>
      <c r="T211" s="283"/>
      <c r="U211" s="290"/>
      <c r="V211" s="290"/>
      <c r="W211" s="290"/>
      <c r="X211" s="290"/>
    </row>
    <row r="212" s="275" customFormat="true" ht="11.25" hidden="false" customHeight="true" outlineLevel="0" collapsed="false">
      <c r="A212" s="297"/>
      <c r="B212" s="277" t="n">
        <v>0.27</v>
      </c>
      <c r="C212" s="293" t="s">
        <v>627</v>
      </c>
      <c r="D212" s="279" t="s">
        <v>847</v>
      </c>
      <c r="E212" s="280"/>
      <c r="F212" s="280"/>
      <c r="G212" s="280" t="n">
        <v>0</v>
      </c>
      <c r="H212" s="280" t="n">
        <v>6000</v>
      </c>
      <c r="I212" s="280"/>
      <c r="J212" s="280"/>
      <c r="K212" s="290"/>
      <c r="L212" s="290"/>
      <c r="M212" s="290"/>
      <c r="N212" s="290"/>
      <c r="O212" s="290"/>
      <c r="P212" s="290"/>
      <c r="Q212" s="290"/>
      <c r="R212" s="283"/>
      <c r="S212" s="283"/>
      <c r="T212" s="283"/>
      <c r="U212" s="290"/>
      <c r="V212" s="290"/>
      <c r="W212" s="290"/>
      <c r="X212" s="290"/>
    </row>
    <row r="213" s="275" customFormat="true" ht="11.25" hidden="false" customHeight="true" outlineLevel="0" collapsed="false">
      <c r="A213" s="288" t="s">
        <v>848</v>
      </c>
      <c r="B213" s="277" t="n">
        <v>0.27</v>
      </c>
      <c r="C213" s="293" t="s">
        <v>707</v>
      </c>
      <c r="D213" s="279" t="s">
        <v>849</v>
      </c>
      <c r="E213" s="280"/>
      <c r="F213" s="280"/>
      <c r="G213" s="280" t="n">
        <v>44450</v>
      </c>
      <c r="H213" s="280" t="n">
        <v>44450</v>
      </c>
      <c r="I213" s="280"/>
      <c r="J213" s="280"/>
      <c r="K213" s="298" t="n">
        <f aca="false">SUM(E213:E214)</f>
        <v>0</v>
      </c>
      <c r="L213" s="298" t="n">
        <f aca="false">SUM(F213:F214)</f>
        <v>0</v>
      </c>
      <c r="M213" s="298" t="n">
        <f aca="false">SUM(G213:G214)</f>
        <v>54356</v>
      </c>
      <c r="N213" s="298" t="n">
        <f aca="false">SUM(H213:H214)</f>
        <v>44450</v>
      </c>
      <c r="O213" s="298" t="n">
        <f aca="false">SUM(I213:I214)</f>
        <v>0</v>
      </c>
      <c r="P213" s="298" t="n">
        <f aca="false">SUM(J213:J214)</f>
        <v>0</v>
      </c>
      <c r="Q213" s="298" t="n">
        <f aca="false">SUM(L213,N213,P213)</f>
        <v>44450</v>
      </c>
      <c r="R213" s="283"/>
      <c r="S213" s="283"/>
      <c r="T213" s="283"/>
      <c r="U213" s="290" t="n">
        <f aca="false">SUM(R213:R214)</f>
        <v>0</v>
      </c>
      <c r="V213" s="290" t="n">
        <f aca="false">SUM(S213:S214)</f>
        <v>0</v>
      </c>
      <c r="W213" s="290" t="n">
        <f aca="false">SUM(T213:T214)</f>
        <v>0</v>
      </c>
      <c r="X213" s="290" t="n">
        <f aca="false">SUM(U213:W214)</f>
        <v>0</v>
      </c>
    </row>
    <row r="214" s="275" customFormat="true" ht="11.25" hidden="false" customHeight="true" outlineLevel="0" collapsed="false">
      <c r="A214" s="288"/>
      <c r="B214" s="277" t="n">
        <v>0.27</v>
      </c>
      <c r="C214" s="293" t="s">
        <v>707</v>
      </c>
      <c r="D214" s="279" t="s">
        <v>850</v>
      </c>
      <c r="E214" s="280"/>
      <c r="F214" s="280"/>
      <c r="G214" s="280" t="n">
        <v>9906</v>
      </c>
      <c r="H214" s="280" t="n">
        <v>0</v>
      </c>
      <c r="I214" s="280"/>
      <c r="J214" s="280"/>
      <c r="K214" s="298"/>
      <c r="L214" s="298"/>
      <c r="M214" s="298"/>
      <c r="N214" s="298"/>
      <c r="O214" s="298"/>
      <c r="P214" s="298"/>
      <c r="Q214" s="298"/>
      <c r="R214" s="283"/>
      <c r="S214" s="283"/>
      <c r="T214" s="283"/>
      <c r="U214" s="290"/>
      <c r="V214" s="290"/>
      <c r="W214" s="290"/>
      <c r="X214" s="290"/>
    </row>
    <row r="215" s="275" customFormat="true" ht="11.25" hidden="false" customHeight="true" outlineLevel="0" collapsed="false">
      <c r="A215" s="288" t="s">
        <v>851</v>
      </c>
      <c r="B215" s="277" t="n">
        <v>0.27</v>
      </c>
      <c r="C215" s="293" t="s">
        <v>619</v>
      </c>
      <c r="D215" s="279" t="s">
        <v>852</v>
      </c>
      <c r="E215" s="280"/>
      <c r="F215" s="280"/>
      <c r="G215" s="280" t="n">
        <v>1245</v>
      </c>
      <c r="H215" s="280" t="n">
        <v>1245</v>
      </c>
      <c r="I215" s="280"/>
      <c r="J215" s="280"/>
      <c r="K215" s="303" t="n">
        <f aca="false">SUM(E215:E259)</f>
        <v>0</v>
      </c>
      <c r="L215" s="303" t="n">
        <f aca="false">SUM(F215:F259)</f>
        <v>0</v>
      </c>
      <c r="M215" s="303" t="n">
        <f aca="false">SUM(G215:G259)</f>
        <v>375607</v>
      </c>
      <c r="N215" s="303" t="n">
        <f aca="false">SUM(H215:H259)</f>
        <v>603883</v>
      </c>
      <c r="O215" s="303" t="n">
        <f aca="false">SUM(I215:I259)</f>
        <v>0</v>
      </c>
      <c r="P215" s="303" t="n">
        <f aca="false">SUM(J215:J259)</f>
        <v>0</v>
      </c>
      <c r="Q215" s="303" t="n">
        <f aca="false">SUM(L215,N215,P215)</f>
        <v>603883</v>
      </c>
      <c r="R215" s="283"/>
      <c r="S215" s="283" t="n">
        <v>1245</v>
      </c>
      <c r="T215" s="283"/>
      <c r="U215" s="303" t="n">
        <f aca="false">SUM(R215:R259)</f>
        <v>0</v>
      </c>
      <c r="V215" s="303" t="n">
        <f aca="false">SUM(S215:S259)</f>
        <v>583283</v>
      </c>
      <c r="W215" s="303" t="n">
        <f aca="false">SUM(T215:T259)</f>
        <v>0</v>
      </c>
      <c r="X215" s="303" t="n">
        <f aca="false">SUM(U215:W259)</f>
        <v>583283</v>
      </c>
    </row>
    <row r="216" s="275" customFormat="true" ht="22.5" hidden="false" customHeight="true" outlineLevel="0" collapsed="false">
      <c r="A216" s="288"/>
      <c r="B216" s="277" t="n">
        <v>0.27</v>
      </c>
      <c r="C216" s="293" t="s">
        <v>619</v>
      </c>
      <c r="D216" s="279" t="s">
        <v>853</v>
      </c>
      <c r="E216" s="280"/>
      <c r="F216" s="280"/>
      <c r="G216" s="280"/>
      <c r="H216" s="280" t="n">
        <v>1599</v>
      </c>
      <c r="I216" s="280"/>
      <c r="J216" s="280"/>
      <c r="K216" s="303"/>
      <c r="L216" s="303"/>
      <c r="M216" s="303"/>
      <c r="N216" s="303"/>
      <c r="O216" s="303"/>
      <c r="P216" s="303"/>
      <c r="Q216" s="303"/>
      <c r="R216" s="283"/>
      <c r="S216" s="283" t="n">
        <v>1599</v>
      </c>
      <c r="T216" s="283"/>
      <c r="U216" s="303"/>
      <c r="V216" s="303"/>
      <c r="W216" s="303"/>
      <c r="X216" s="303"/>
    </row>
    <row r="217" s="275" customFormat="true" ht="22.5" hidden="false" customHeight="true" outlineLevel="0" collapsed="false">
      <c r="A217" s="288"/>
      <c r="B217" s="277" t="n">
        <v>0.27</v>
      </c>
      <c r="C217" s="293" t="s">
        <v>619</v>
      </c>
      <c r="D217" s="279" t="s">
        <v>854</v>
      </c>
      <c r="E217" s="280"/>
      <c r="F217" s="280"/>
      <c r="G217" s="280" t="n">
        <v>10000</v>
      </c>
      <c r="H217" s="280" t="n">
        <v>8751</v>
      </c>
      <c r="I217" s="280"/>
      <c r="J217" s="280"/>
      <c r="K217" s="303"/>
      <c r="L217" s="303"/>
      <c r="M217" s="303"/>
      <c r="N217" s="303"/>
      <c r="O217" s="303"/>
      <c r="P217" s="303"/>
      <c r="Q217" s="303"/>
      <c r="R217" s="283"/>
      <c r="S217" s="283"/>
      <c r="T217" s="283"/>
      <c r="U217" s="303"/>
      <c r="V217" s="303"/>
      <c r="W217" s="303"/>
      <c r="X217" s="303"/>
    </row>
    <row r="218" s="275" customFormat="true" ht="11.25" hidden="false" customHeight="true" outlineLevel="1" collapsed="false">
      <c r="A218" s="288"/>
      <c r="B218" s="277" t="n">
        <v>0.27</v>
      </c>
      <c r="C218" s="293" t="s">
        <v>619</v>
      </c>
      <c r="D218" s="279" t="s">
        <v>855</v>
      </c>
      <c r="E218" s="280"/>
      <c r="F218" s="280"/>
      <c r="G218" s="280"/>
      <c r="H218" s="280" t="n">
        <v>3295</v>
      </c>
      <c r="I218" s="280"/>
      <c r="J218" s="280"/>
      <c r="K218" s="303"/>
      <c r="L218" s="303"/>
      <c r="M218" s="303"/>
      <c r="N218" s="303"/>
      <c r="O218" s="303"/>
      <c r="P218" s="303"/>
      <c r="Q218" s="303"/>
      <c r="R218" s="283"/>
      <c r="S218" s="283" t="n">
        <v>3295</v>
      </c>
      <c r="T218" s="283"/>
      <c r="U218" s="303"/>
      <c r="V218" s="303"/>
      <c r="W218" s="303"/>
      <c r="X218" s="303"/>
    </row>
    <row r="219" s="275" customFormat="true" ht="22.5" hidden="false" customHeight="true" outlineLevel="1" collapsed="false">
      <c r="A219" s="288"/>
      <c r="B219" s="277" t="n">
        <v>0.27</v>
      </c>
      <c r="C219" s="293" t="s">
        <v>619</v>
      </c>
      <c r="D219" s="279" t="s">
        <v>856</v>
      </c>
      <c r="E219" s="280"/>
      <c r="F219" s="280"/>
      <c r="G219" s="280"/>
      <c r="H219" s="280" t="n">
        <v>55</v>
      </c>
      <c r="I219" s="280"/>
      <c r="J219" s="280"/>
      <c r="K219" s="303"/>
      <c r="L219" s="303"/>
      <c r="M219" s="303"/>
      <c r="N219" s="303"/>
      <c r="O219" s="303"/>
      <c r="P219" s="303"/>
      <c r="Q219" s="303"/>
      <c r="R219" s="283"/>
      <c r="S219" s="283" t="n">
        <v>55</v>
      </c>
      <c r="T219" s="283"/>
      <c r="U219" s="303"/>
      <c r="V219" s="303"/>
      <c r="W219" s="303"/>
      <c r="X219" s="303"/>
    </row>
    <row r="220" s="275" customFormat="true" ht="11.25" hidden="false" customHeight="true" outlineLevel="0" collapsed="false">
      <c r="A220" s="288"/>
      <c r="B220" s="277" t="n">
        <v>0.27</v>
      </c>
      <c r="C220" s="293" t="s">
        <v>619</v>
      </c>
      <c r="D220" s="279" t="s">
        <v>857</v>
      </c>
      <c r="E220" s="280"/>
      <c r="F220" s="280"/>
      <c r="G220" s="280" t="n">
        <v>12573</v>
      </c>
      <c r="H220" s="280" t="n">
        <v>12573</v>
      </c>
      <c r="I220" s="280"/>
      <c r="J220" s="280"/>
      <c r="K220" s="303"/>
      <c r="L220" s="303"/>
      <c r="M220" s="303"/>
      <c r="N220" s="303"/>
      <c r="O220" s="303"/>
      <c r="P220" s="303"/>
      <c r="Q220" s="303"/>
      <c r="R220" s="283"/>
      <c r="S220" s="283" t="n">
        <v>12573</v>
      </c>
      <c r="T220" s="283"/>
      <c r="U220" s="303"/>
      <c r="V220" s="303"/>
      <c r="W220" s="303"/>
      <c r="X220" s="303"/>
    </row>
    <row r="221" s="275" customFormat="true" ht="11.25" hidden="false" customHeight="true" outlineLevel="0" collapsed="false">
      <c r="A221" s="288"/>
      <c r="B221" s="292" t="s">
        <v>785</v>
      </c>
      <c r="C221" s="293" t="s">
        <v>619</v>
      </c>
      <c r="D221" s="279" t="s">
        <v>858</v>
      </c>
      <c r="E221" s="280"/>
      <c r="F221" s="280"/>
      <c r="G221" s="280" t="n">
        <v>2394</v>
      </c>
      <c r="H221" s="280" t="n">
        <v>3990</v>
      </c>
      <c r="I221" s="280"/>
      <c r="J221" s="280"/>
      <c r="K221" s="303"/>
      <c r="L221" s="303"/>
      <c r="M221" s="303"/>
      <c r="N221" s="303"/>
      <c r="O221" s="303"/>
      <c r="P221" s="303"/>
      <c r="Q221" s="303"/>
      <c r="R221" s="283"/>
      <c r="S221" s="283" t="n">
        <v>3990</v>
      </c>
      <c r="T221" s="283"/>
      <c r="U221" s="303"/>
      <c r="V221" s="303"/>
      <c r="W221" s="303"/>
      <c r="X221" s="303"/>
    </row>
    <row r="222" s="275" customFormat="true" ht="11.25" hidden="false" customHeight="true" outlineLevel="0" collapsed="false">
      <c r="A222" s="288"/>
      <c r="B222" s="277" t="n">
        <v>0.27</v>
      </c>
      <c r="C222" s="293" t="s">
        <v>619</v>
      </c>
      <c r="D222" s="279" t="s">
        <v>859</v>
      </c>
      <c r="E222" s="280"/>
      <c r="F222" s="280"/>
      <c r="G222" s="280" t="n">
        <v>3102</v>
      </c>
      <c r="H222" s="280" t="n">
        <v>5602</v>
      </c>
      <c r="I222" s="280"/>
      <c r="J222" s="280"/>
      <c r="K222" s="303"/>
      <c r="L222" s="303"/>
      <c r="M222" s="303"/>
      <c r="N222" s="303"/>
      <c r="O222" s="303"/>
      <c r="P222" s="303"/>
      <c r="Q222" s="303"/>
      <c r="R222" s="283"/>
      <c r="S222" s="283" t="n">
        <v>5602</v>
      </c>
      <c r="T222" s="283"/>
      <c r="U222" s="303"/>
      <c r="V222" s="303"/>
      <c r="W222" s="303"/>
      <c r="X222" s="303"/>
    </row>
    <row r="223" s="275" customFormat="true" ht="11.25" hidden="false" customHeight="true" outlineLevel="0" collapsed="false">
      <c r="A223" s="288"/>
      <c r="B223" s="292" t="s">
        <v>785</v>
      </c>
      <c r="C223" s="293" t="s">
        <v>619</v>
      </c>
      <c r="D223" s="279" t="s">
        <v>860</v>
      </c>
      <c r="E223" s="280"/>
      <c r="F223" s="280"/>
      <c r="G223" s="280" t="n">
        <v>4000</v>
      </c>
      <c r="H223" s="280" t="n">
        <v>5000</v>
      </c>
      <c r="I223" s="280"/>
      <c r="J223" s="280"/>
      <c r="K223" s="303"/>
      <c r="L223" s="303"/>
      <c r="M223" s="303"/>
      <c r="N223" s="303"/>
      <c r="O223" s="303"/>
      <c r="P223" s="303"/>
      <c r="Q223" s="303"/>
      <c r="R223" s="283"/>
      <c r="S223" s="283" t="n">
        <v>5000</v>
      </c>
      <c r="T223" s="283"/>
      <c r="U223" s="303"/>
      <c r="V223" s="303"/>
      <c r="W223" s="303"/>
      <c r="X223" s="303"/>
    </row>
    <row r="224" s="275" customFormat="true" ht="11.25" hidden="false" customHeight="true" outlineLevel="0" collapsed="false">
      <c r="A224" s="288"/>
      <c r="B224" s="277" t="s">
        <v>785</v>
      </c>
      <c r="C224" s="293" t="s">
        <v>619</v>
      </c>
      <c r="D224" s="279" t="s">
        <v>861</v>
      </c>
      <c r="E224" s="280"/>
      <c r="F224" s="280"/>
      <c r="G224" s="280" t="n">
        <v>1800</v>
      </c>
      <c r="H224" s="280" t="n">
        <v>1800</v>
      </c>
      <c r="I224" s="280"/>
      <c r="J224" s="280"/>
      <c r="K224" s="303"/>
      <c r="L224" s="303"/>
      <c r="M224" s="303"/>
      <c r="N224" s="303"/>
      <c r="O224" s="303"/>
      <c r="P224" s="303"/>
      <c r="Q224" s="303"/>
      <c r="R224" s="283"/>
      <c r="S224" s="283" t="n">
        <v>1800</v>
      </c>
      <c r="T224" s="283"/>
      <c r="U224" s="303"/>
      <c r="V224" s="303"/>
      <c r="W224" s="303"/>
      <c r="X224" s="303"/>
    </row>
    <row r="225" s="275" customFormat="true" ht="11.25" hidden="false" customHeight="true" outlineLevel="0" collapsed="false">
      <c r="A225" s="288"/>
      <c r="B225" s="277" t="n">
        <v>0.27</v>
      </c>
      <c r="C225" s="293" t="s">
        <v>619</v>
      </c>
      <c r="D225" s="279" t="s">
        <v>862</v>
      </c>
      <c r="E225" s="280"/>
      <c r="F225" s="280"/>
      <c r="G225" s="280" t="n">
        <v>2794</v>
      </c>
      <c r="H225" s="280" t="n">
        <v>6985</v>
      </c>
      <c r="I225" s="280"/>
      <c r="J225" s="280"/>
      <c r="K225" s="303"/>
      <c r="L225" s="303"/>
      <c r="M225" s="303"/>
      <c r="N225" s="303"/>
      <c r="O225" s="303"/>
      <c r="P225" s="303"/>
      <c r="Q225" s="303"/>
      <c r="R225" s="283"/>
      <c r="S225" s="283" t="n">
        <v>6985</v>
      </c>
      <c r="T225" s="283"/>
      <c r="U225" s="303"/>
      <c r="V225" s="303"/>
      <c r="W225" s="303"/>
      <c r="X225" s="303"/>
    </row>
    <row r="226" s="275" customFormat="true" ht="11.25" hidden="false" customHeight="true" outlineLevel="0" collapsed="false">
      <c r="A226" s="288"/>
      <c r="B226" s="277" t="n">
        <v>0.27</v>
      </c>
      <c r="C226" s="293" t="s">
        <v>619</v>
      </c>
      <c r="D226" s="279" t="s">
        <v>863</v>
      </c>
      <c r="E226" s="280"/>
      <c r="F226" s="280"/>
      <c r="G226" s="280" t="n">
        <v>12573</v>
      </c>
      <c r="H226" s="280" t="n">
        <v>20955</v>
      </c>
      <c r="I226" s="280"/>
      <c r="J226" s="280"/>
      <c r="K226" s="303"/>
      <c r="L226" s="303"/>
      <c r="M226" s="303"/>
      <c r="N226" s="303"/>
      <c r="O226" s="303"/>
      <c r="P226" s="303"/>
      <c r="Q226" s="303"/>
      <c r="R226" s="283"/>
      <c r="S226" s="283" t="n">
        <v>20955</v>
      </c>
      <c r="T226" s="283"/>
      <c r="U226" s="303"/>
      <c r="V226" s="303"/>
      <c r="W226" s="303"/>
      <c r="X226" s="303"/>
    </row>
    <row r="227" s="275" customFormat="true" ht="11.25" hidden="false" customHeight="true" outlineLevel="0" collapsed="false">
      <c r="A227" s="288"/>
      <c r="B227" s="277" t="n">
        <v>0.27</v>
      </c>
      <c r="C227" s="293" t="s">
        <v>619</v>
      </c>
      <c r="D227" s="279" t="s">
        <v>864</v>
      </c>
      <c r="E227" s="280"/>
      <c r="F227" s="280"/>
      <c r="G227" s="280" t="n">
        <v>25908</v>
      </c>
      <c r="H227" s="280" t="n">
        <v>43180</v>
      </c>
      <c r="I227" s="280"/>
      <c r="J227" s="280"/>
      <c r="K227" s="303"/>
      <c r="L227" s="303"/>
      <c r="M227" s="303"/>
      <c r="N227" s="303"/>
      <c r="O227" s="303"/>
      <c r="P227" s="303"/>
      <c r="Q227" s="303"/>
      <c r="R227" s="283"/>
      <c r="S227" s="283" t="n">
        <v>43180</v>
      </c>
      <c r="T227" s="283"/>
      <c r="U227" s="303"/>
      <c r="V227" s="303"/>
      <c r="W227" s="303"/>
      <c r="X227" s="303"/>
    </row>
    <row r="228" s="275" customFormat="true" ht="11.25" hidden="false" customHeight="true" outlineLevel="0" collapsed="false">
      <c r="A228" s="288"/>
      <c r="B228" s="277" t="n">
        <v>0.27</v>
      </c>
      <c r="C228" s="293" t="s">
        <v>619</v>
      </c>
      <c r="D228" s="279" t="s">
        <v>865</v>
      </c>
      <c r="E228" s="280"/>
      <c r="F228" s="280"/>
      <c r="G228" s="280" t="n">
        <v>5029</v>
      </c>
      <c r="H228" s="280" t="n">
        <v>5029</v>
      </c>
      <c r="I228" s="280"/>
      <c r="J228" s="280"/>
      <c r="K228" s="303"/>
      <c r="L228" s="303"/>
      <c r="M228" s="303"/>
      <c r="N228" s="303"/>
      <c r="O228" s="303"/>
      <c r="P228" s="303"/>
      <c r="Q228" s="303"/>
      <c r="R228" s="283"/>
      <c r="S228" s="283" t="n">
        <v>5029</v>
      </c>
      <c r="T228" s="283"/>
      <c r="U228" s="303"/>
      <c r="V228" s="303"/>
      <c r="W228" s="303"/>
      <c r="X228" s="303"/>
    </row>
    <row r="229" s="275" customFormat="true" ht="11.25" hidden="false" customHeight="true" outlineLevel="0" collapsed="false">
      <c r="A229" s="288"/>
      <c r="B229" s="292" t="s">
        <v>728</v>
      </c>
      <c r="C229" s="293" t="s">
        <v>619</v>
      </c>
      <c r="D229" s="279" t="s">
        <v>866</v>
      </c>
      <c r="E229" s="280"/>
      <c r="F229" s="280"/>
      <c r="G229" s="280" t="n">
        <v>114816</v>
      </c>
      <c r="H229" s="280" t="n">
        <v>119472</v>
      </c>
      <c r="I229" s="280"/>
      <c r="J229" s="280"/>
      <c r="K229" s="303"/>
      <c r="L229" s="303"/>
      <c r="M229" s="303"/>
      <c r="N229" s="303"/>
      <c r="O229" s="303"/>
      <c r="P229" s="303"/>
      <c r="Q229" s="303"/>
      <c r="R229" s="283"/>
      <c r="S229" s="283" t="n">
        <v>119472</v>
      </c>
      <c r="T229" s="283"/>
      <c r="U229" s="303"/>
      <c r="V229" s="303"/>
      <c r="W229" s="303"/>
      <c r="X229" s="303"/>
    </row>
    <row r="230" s="275" customFormat="true" ht="11.25" hidden="false" customHeight="true" outlineLevel="0" collapsed="false">
      <c r="A230" s="288"/>
      <c r="B230" s="292" t="s">
        <v>728</v>
      </c>
      <c r="C230" s="293" t="s">
        <v>619</v>
      </c>
      <c r="D230" s="279" t="s">
        <v>866</v>
      </c>
      <c r="E230" s="280"/>
      <c r="F230" s="280"/>
      <c r="G230" s="280"/>
      <c r="H230" s="280" t="n">
        <v>65493</v>
      </c>
      <c r="I230" s="280"/>
      <c r="J230" s="280"/>
      <c r="K230" s="303"/>
      <c r="L230" s="303"/>
      <c r="M230" s="303"/>
      <c r="N230" s="303"/>
      <c r="O230" s="303"/>
      <c r="P230" s="303"/>
      <c r="Q230" s="303"/>
      <c r="R230" s="283"/>
      <c r="S230" s="283" t="n">
        <v>65493</v>
      </c>
      <c r="T230" s="283"/>
      <c r="U230" s="303"/>
      <c r="V230" s="303"/>
      <c r="W230" s="303"/>
      <c r="X230" s="303"/>
    </row>
    <row r="231" s="275" customFormat="true" ht="11.25" hidden="false" customHeight="true" outlineLevel="0" collapsed="false">
      <c r="A231" s="288"/>
      <c r="B231" s="292" t="s">
        <v>728</v>
      </c>
      <c r="C231" s="293" t="s">
        <v>619</v>
      </c>
      <c r="D231" s="279" t="s">
        <v>867</v>
      </c>
      <c r="E231" s="280"/>
      <c r="F231" s="280"/>
      <c r="G231" s="280" t="n">
        <v>114817</v>
      </c>
      <c r="H231" s="280" t="n">
        <v>135796</v>
      </c>
      <c r="I231" s="280"/>
      <c r="J231" s="280"/>
      <c r="K231" s="303"/>
      <c r="L231" s="303"/>
      <c r="M231" s="303"/>
      <c r="N231" s="303"/>
      <c r="O231" s="303"/>
      <c r="P231" s="303"/>
      <c r="Q231" s="303"/>
      <c r="R231" s="283"/>
      <c r="S231" s="283" t="n">
        <v>135796</v>
      </c>
      <c r="T231" s="283"/>
      <c r="U231" s="303"/>
      <c r="V231" s="303"/>
      <c r="W231" s="303"/>
      <c r="X231" s="303"/>
    </row>
    <row r="232" s="275" customFormat="true" ht="11.25" hidden="false" customHeight="true" outlineLevel="0" collapsed="false">
      <c r="A232" s="288"/>
      <c r="B232" s="292" t="s">
        <v>728</v>
      </c>
      <c r="C232" s="293" t="s">
        <v>619</v>
      </c>
      <c r="D232" s="279" t="s">
        <v>867</v>
      </c>
      <c r="E232" s="280"/>
      <c r="F232" s="280"/>
      <c r="G232" s="280"/>
      <c r="H232" s="280" t="n">
        <v>48883</v>
      </c>
      <c r="I232" s="280"/>
      <c r="J232" s="280"/>
      <c r="K232" s="303"/>
      <c r="L232" s="303"/>
      <c r="M232" s="303"/>
      <c r="N232" s="303"/>
      <c r="O232" s="303"/>
      <c r="P232" s="303"/>
      <c r="Q232" s="303"/>
      <c r="R232" s="283"/>
      <c r="S232" s="283" t="n">
        <v>48883</v>
      </c>
      <c r="T232" s="283"/>
      <c r="U232" s="303"/>
      <c r="V232" s="303"/>
      <c r="W232" s="303"/>
      <c r="X232" s="303"/>
    </row>
    <row r="233" s="275" customFormat="true" ht="11.25" hidden="false" customHeight="true" outlineLevel="0" collapsed="false">
      <c r="A233" s="288"/>
      <c r="B233" s="292" t="s">
        <v>728</v>
      </c>
      <c r="C233" s="293" t="s">
        <v>619</v>
      </c>
      <c r="D233" s="279" t="s">
        <v>867</v>
      </c>
      <c r="E233" s="280"/>
      <c r="F233" s="280"/>
      <c r="G233" s="280"/>
      <c r="H233" s="280" t="n">
        <v>285</v>
      </c>
      <c r="I233" s="280"/>
      <c r="J233" s="280"/>
      <c r="K233" s="303"/>
      <c r="L233" s="303"/>
      <c r="M233" s="303"/>
      <c r="N233" s="303"/>
      <c r="O233" s="303"/>
      <c r="P233" s="303"/>
      <c r="Q233" s="303"/>
      <c r="R233" s="283"/>
      <c r="S233" s="283" t="n">
        <v>285</v>
      </c>
      <c r="T233" s="283"/>
      <c r="U233" s="303"/>
      <c r="V233" s="303"/>
      <c r="W233" s="303"/>
      <c r="X233" s="303"/>
    </row>
    <row r="234" s="275" customFormat="true" ht="11.25" hidden="false" customHeight="true" outlineLevel="0" collapsed="false">
      <c r="A234" s="288"/>
      <c r="B234" s="277" t="n">
        <v>0.27</v>
      </c>
      <c r="C234" s="293" t="s">
        <v>619</v>
      </c>
      <c r="D234" s="279" t="s">
        <v>868</v>
      </c>
      <c r="E234" s="280"/>
      <c r="F234" s="280"/>
      <c r="G234" s="280" t="n">
        <v>3181</v>
      </c>
      <c r="H234" s="280" t="n">
        <v>3156</v>
      </c>
      <c r="I234" s="280"/>
      <c r="J234" s="280"/>
      <c r="K234" s="303"/>
      <c r="L234" s="303"/>
      <c r="M234" s="303"/>
      <c r="N234" s="303"/>
      <c r="O234" s="303"/>
      <c r="P234" s="303"/>
      <c r="Q234" s="303"/>
      <c r="R234" s="283"/>
      <c r="S234" s="283" t="n">
        <v>3156</v>
      </c>
      <c r="T234" s="283"/>
      <c r="U234" s="303"/>
      <c r="V234" s="303"/>
      <c r="W234" s="303"/>
      <c r="X234" s="303"/>
    </row>
    <row r="235" s="275" customFormat="true" ht="11.25" hidden="false" customHeight="true" outlineLevel="0" collapsed="false">
      <c r="A235" s="288"/>
      <c r="B235" s="292" t="s">
        <v>728</v>
      </c>
      <c r="C235" s="293" t="s">
        <v>619</v>
      </c>
      <c r="D235" s="279" t="s">
        <v>869</v>
      </c>
      <c r="E235" s="280"/>
      <c r="F235" s="280"/>
      <c r="G235" s="280" t="n">
        <v>49875</v>
      </c>
      <c r="H235" s="280" t="n">
        <v>49875</v>
      </c>
      <c r="I235" s="280"/>
      <c r="J235" s="280"/>
      <c r="K235" s="303"/>
      <c r="L235" s="303"/>
      <c r="M235" s="303"/>
      <c r="N235" s="303"/>
      <c r="O235" s="303"/>
      <c r="P235" s="303"/>
      <c r="Q235" s="303"/>
      <c r="R235" s="283"/>
      <c r="S235" s="283" t="n">
        <v>49875</v>
      </c>
      <c r="T235" s="283"/>
      <c r="U235" s="303"/>
      <c r="V235" s="303"/>
      <c r="W235" s="303"/>
      <c r="X235" s="303"/>
    </row>
    <row r="236" s="275" customFormat="true" ht="22.5" hidden="false" customHeight="true" outlineLevel="0" collapsed="false">
      <c r="A236" s="288"/>
      <c r="B236" s="277" t="n">
        <v>0.27</v>
      </c>
      <c r="C236" s="293" t="s">
        <v>619</v>
      </c>
      <c r="D236" s="279" t="s">
        <v>870</v>
      </c>
      <c r="E236" s="280"/>
      <c r="F236" s="280"/>
      <c r="G236" s="280"/>
      <c r="H236" s="280" t="n">
        <v>445</v>
      </c>
      <c r="I236" s="280"/>
      <c r="J236" s="280"/>
      <c r="K236" s="303"/>
      <c r="L236" s="303"/>
      <c r="M236" s="303"/>
      <c r="N236" s="303"/>
      <c r="O236" s="303"/>
      <c r="P236" s="303"/>
      <c r="Q236" s="303"/>
      <c r="R236" s="283"/>
      <c r="S236" s="283" t="n">
        <v>445</v>
      </c>
      <c r="T236" s="283"/>
      <c r="U236" s="303"/>
      <c r="V236" s="303"/>
      <c r="W236" s="303"/>
      <c r="X236" s="303"/>
    </row>
    <row r="237" s="275" customFormat="true" ht="11.25" hidden="false" customHeight="true" outlineLevel="0" collapsed="false">
      <c r="A237" s="288"/>
      <c r="B237" s="277" t="s">
        <v>785</v>
      </c>
      <c r="C237" s="293" t="s">
        <v>619</v>
      </c>
      <c r="D237" s="279" t="s">
        <v>871</v>
      </c>
      <c r="E237" s="280"/>
      <c r="F237" s="280"/>
      <c r="G237" s="280" t="n">
        <v>1500</v>
      </c>
      <c r="H237" s="280" t="n">
        <v>1500</v>
      </c>
      <c r="I237" s="280"/>
      <c r="J237" s="280"/>
      <c r="K237" s="303"/>
      <c r="L237" s="303"/>
      <c r="M237" s="303"/>
      <c r="N237" s="303"/>
      <c r="O237" s="303"/>
      <c r="P237" s="303"/>
      <c r="Q237" s="303"/>
      <c r="R237" s="283"/>
      <c r="S237" s="283" t="n">
        <v>1500</v>
      </c>
      <c r="T237" s="283"/>
      <c r="U237" s="303"/>
      <c r="V237" s="303"/>
      <c r="W237" s="303"/>
      <c r="X237" s="303"/>
    </row>
    <row r="238" s="275" customFormat="true" ht="11.25" hidden="false" customHeight="true" outlineLevel="0" collapsed="false">
      <c r="A238" s="288"/>
      <c r="B238" s="277" t="n">
        <v>0.27</v>
      </c>
      <c r="C238" s="293" t="s">
        <v>619</v>
      </c>
      <c r="D238" s="279" t="s">
        <v>872</v>
      </c>
      <c r="E238" s="280"/>
      <c r="F238" s="280"/>
      <c r="G238" s="280"/>
      <c r="H238" s="280" t="n">
        <v>2090</v>
      </c>
      <c r="I238" s="280"/>
      <c r="J238" s="280"/>
      <c r="K238" s="303"/>
      <c r="L238" s="303"/>
      <c r="M238" s="303"/>
      <c r="N238" s="303"/>
      <c r="O238" s="303"/>
      <c r="P238" s="303"/>
      <c r="Q238" s="303"/>
      <c r="R238" s="283"/>
      <c r="S238" s="283" t="n">
        <v>2090</v>
      </c>
      <c r="T238" s="283"/>
      <c r="U238" s="303"/>
      <c r="V238" s="303"/>
      <c r="W238" s="303"/>
      <c r="X238" s="303"/>
    </row>
    <row r="239" s="275" customFormat="true" ht="11.25" hidden="false" customHeight="true" outlineLevel="0" collapsed="false">
      <c r="A239" s="288"/>
      <c r="B239" s="277" t="n">
        <v>0.27</v>
      </c>
      <c r="C239" s="293" t="s">
        <v>619</v>
      </c>
      <c r="D239" s="279" t="s">
        <v>873</v>
      </c>
      <c r="E239" s="280"/>
      <c r="F239" s="280"/>
      <c r="G239" s="280"/>
      <c r="H239" s="280" t="n">
        <v>1968</v>
      </c>
      <c r="I239" s="280"/>
      <c r="J239" s="280"/>
      <c r="K239" s="303"/>
      <c r="L239" s="303"/>
      <c r="M239" s="303"/>
      <c r="N239" s="303"/>
      <c r="O239" s="303"/>
      <c r="P239" s="303"/>
      <c r="Q239" s="303"/>
      <c r="R239" s="283"/>
      <c r="S239" s="283"/>
      <c r="T239" s="283"/>
      <c r="U239" s="303"/>
      <c r="V239" s="303"/>
      <c r="W239" s="303"/>
      <c r="X239" s="303"/>
    </row>
    <row r="240" s="275" customFormat="true" ht="22.5" hidden="false" customHeight="true" outlineLevel="0" collapsed="false">
      <c r="A240" s="288"/>
      <c r="B240" s="277" t="n">
        <v>0.27</v>
      </c>
      <c r="C240" s="293" t="s">
        <v>619</v>
      </c>
      <c r="D240" s="279" t="s">
        <v>874</v>
      </c>
      <c r="E240" s="280"/>
      <c r="F240" s="280"/>
      <c r="G240" s="280"/>
      <c r="H240" s="280" t="n">
        <v>64</v>
      </c>
      <c r="I240" s="280"/>
      <c r="J240" s="280"/>
      <c r="K240" s="303"/>
      <c r="L240" s="303"/>
      <c r="M240" s="303"/>
      <c r="N240" s="303"/>
      <c r="O240" s="303"/>
      <c r="P240" s="303"/>
      <c r="Q240" s="303"/>
      <c r="R240" s="283"/>
      <c r="S240" s="283" t="n">
        <v>64</v>
      </c>
      <c r="T240" s="283"/>
      <c r="U240" s="303"/>
      <c r="V240" s="303"/>
      <c r="W240" s="303"/>
      <c r="X240" s="303"/>
    </row>
    <row r="241" s="275" customFormat="true" ht="22.5" hidden="false" customHeight="true" outlineLevel="0" collapsed="false">
      <c r="A241" s="288"/>
      <c r="B241" s="277" t="n">
        <v>0.27</v>
      </c>
      <c r="C241" s="293" t="s">
        <v>619</v>
      </c>
      <c r="D241" s="279" t="s">
        <v>875</v>
      </c>
      <c r="E241" s="280" t="s">
        <v>876</v>
      </c>
      <c r="F241" s="280"/>
      <c r="G241" s="280"/>
      <c r="H241" s="280" t="n">
        <v>7157</v>
      </c>
      <c r="I241" s="304"/>
      <c r="J241" s="280"/>
      <c r="K241" s="303"/>
      <c r="L241" s="303"/>
      <c r="M241" s="303"/>
      <c r="N241" s="303"/>
      <c r="O241" s="303"/>
      <c r="P241" s="303"/>
      <c r="Q241" s="303"/>
      <c r="R241" s="283"/>
      <c r="S241" s="283"/>
      <c r="T241" s="283"/>
      <c r="U241" s="303"/>
      <c r="V241" s="303"/>
      <c r="W241" s="303"/>
      <c r="X241" s="303"/>
    </row>
    <row r="242" s="275" customFormat="true" ht="22.5" hidden="false" customHeight="true" outlineLevel="0" collapsed="false">
      <c r="A242" s="288"/>
      <c r="B242" s="277" t="n">
        <v>0.27</v>
      </c>
      <c r="C242" s="293" t="s">
        <v>619</v>
      </c>
      <c r="D242" s="279" t="s">
        <v>877</v>
      </c>
      <c r="E242" s="280"/>
      <c r="F242" s="280"/>
      <c r="G242" s="280"/>
      <c r="H242" s="280" t="n">
        <v>1746</v>
      </c>
      <c r="I242" s="280"/>
      <c r="J242" s="280"/>
      <c r="K242" s="303"/>
      <c r="L242" s="303"/>
      <c r="M242" s="303"/>
      <c r="N242" s="303"/>
      <c r="O242" s="303"/>
      <c r="P242" s="303"/>
      <c r="Q242" s="303"/>
      <c r="R242" s="283"/>
      <c r="S242" s="283" t="n">
        <v>419</v>
      </c>
      <c r="T242" s="283"/>
      <c r="U242" s="303"/>
      <c r="V242" s="303"/>
      <c r="W242" s="303"/>
      <c r="X242" s="303"/>
    </row>
    <row r="243" s="275" customFormat="true" ht="11.25" hidden="false" customHeight="true" outlineLevel="0" collapsed="false">
      <c r="A243" s="288"/>
      <c r="B243" s="277" t="s">
        <v>698</v>
      </c>
      <c r="C243" s="293" t="s">
        <v>619</v>
      </c>
      <c r="D243" s="279" t="s">
        <v>878</v>
      </c>
      <c r="E243" s="280"/>
      <c r="F243" s="280"/>
      <c r="G243" s="280"/>
      <c r="H243" s="280" t="n">
        <v>9</v>
      </c>
      <c r="I243" s="280"/>
      <c r="J243" s="280"/>
      <c r="K243" s="303"/>
      <c r="L243" s="303"/>
      <c r="M243" s="303"/>
      <c r="N243" s="303"/>
      <c r="O243" s="303"/>
      <c r="P243" s="303"/>
      <c r="Q243" s="303"/>
      <c r="R243" s="283"/>
      <c r="S243" s="283" t="n">
        <v>9</v>
      </c>
      <c r="T243" s="283"/>
      <c r="U243" s="303"/>
      <c r="V243" s="303"/>
      <c r="W243" s="303"/>
      <c r="X243" s="303"/>
    </row>
    <row r="244" s="275" customFormat="true" ht="11.25" hidden="false" customHeight="true" outlineLevel="0" collapsed="false">
      <c r="A244" s="288"/>
      <c r="B244" s="277" t="n">
        <v>0.27</v>
      </c>
      <c r="C244" s="293" t="s">
        <v>619</v>
      </c>
      <c r="D244" s="279" t="s">
        <v>879</v>
      </c>
      <c r="E244" s="280"/>
      <c r="F244" s="280"/>
      <c r="G244" s="280"/>
      <c r="H244" s="280" t="n">
        <v>717</v>
      </c>
      <c r="I244" s="280"/>
      <c r="J244" s="280"/>
      <c r="K244" s="303"/>
      <c r="L244" s="303"/>
      <c r="M244" s="303"/>
      <c r="N244" s="303"/>
      <c r="O244" s="303"/>
      <c r="P244" s="303"/>
      <c r="Q244" s="303"/>
      <c r="R244" s="283"/>
      <c r="S244" s="283" t="n">
        <v>717</v>
      </c>
      <c r="T244" s="283"/>
      <c r="U244" s="303"/>
      <c r="V244" s="303"/>
      <c r="W244" s="303"/>
      <c r="X244" s="303"/>
    </row>
    <row r="245" s="275" customFormat="true" ht="11.25" hidden="false" customHeight="true" outlineLevel="0" collapsed="false">
      <c r="A245" s="288"/>
      <c r="B245" s="277" t="n">
        <v>0.27</v>
      </c>
      <c r="C245" s="293" t="s">
        <v>619</v>
      </c>
      <c r="D245" s="279" t="s">
        <v>880</v>
      </c>
      <c r="E245" s="280"/>
      <c r="F245" s="280"/>
      <c r="G245" s="280"/>
      <c r="H245" s="280" t="n">
        <v>3</v>
      </c>
      <c r="I245" s="280"/>
      <c r="J245" s="280"/>
      <c r="K245" s="303"/>
      <c r="L245" s="303"/>
      <c r="M245" s="303"/>
      <c r="N245" s="303"/>
      <c r="O245" s="303"/>
      <c r="P245" s="303"/>
      <c r="Q245" s="303"/>
      <c r="R245" s="283"/>
      <c r="S245" s="283" t="n">
        <v>3</v>
      </c>
      <c r="T245" s="283"/>
      <c r="U245" s="303"/>
      <c r="V245" s="303"/>
      <c r="W245" s="303"/>
      <c r="X245" s="303"/>
    </row>
    <row r="246" s="275" customFormat="true" ht="22.5" hidden="false" customHeight="true" outlineLevel="0" collapsed="false">
      <c r="A246" s="288"/>
      <c r="B246" s="277" t="n">
        <v>0.27</v>
      </c>
      <c r="C246" s="293" t="s">
        <v>619</v>
      </c>
      <c r="D246" s="279" t="s">
        <v>881</v>
      </c>
      <c r="E246" s="280"/>
      <c r="F246" s="280"/>
      <c r="G246" s="280" t="n">
        <v>10000</v>
      </c>
      <c r="H246" s="280" t="n">
        <v>0</v>
      </c>
      <c r="I246" s="280"/>
      <c r="J246" s="280"/>
      <c r="K246" s="303"/>
      <c r="L246" s="303"/>
      <c r="M246" s="303"/>
      <c r="N246" s="303"/>
      <c r="O246" s="303"/>
      <c r="P246" s="303"/>
      <c r="Q246" s="303"/>
      <c r="R246" s="283"/>
      <c r="S246" s="283"/>
      <c r="T246" s="283"/>
      <c r="U246" s="303"/>
      <c r="V246" s="303"/>
      <c r="W246" s="303"/>
      <c r="X246" s="303"/>
    </row>
    <row r="247" s="275" customFormat="true" ht="11.25" hidden="false" customHeight="true" outlineLevel="1" collapsed="false">
      <c r="A247" s="288"/>
      <c r="B247" s="277" t="n">
        <v>0.27</v>
      </c>
      <c r="C247" s="293" t="s">
        <v>627</v>
      </c>
      <c r="D247" s="279" t="s">
        <v>882</v>
      </c>
      <c r="E247" s="280"/>
      <c r="F247" s="280"/>
      <c r="G247" s="280"/>
      <c r="H247" s="280" t="n">
        <v>8693</v>
      </c>
      <c r="I247" s="280"/>
      <c r="J247" s="280"/>
      <c r="K247" s="303"/>
      <c r="L247" s="303"/>
      <c r="M247" s="303"/>
      <c r="N247" s="303"/>
      <c r="O247" s="303"/>
      <c r="P247" s="303"/>
      <c r="Q247" s="303"/>
      <c r="R247" s="283"/>
      <c r="S247" s="283" t="n">
        <v>8693</v>
      </c>
      <c r="T247" s="283"/>
      <c r="U247" s="303"/>
      <c r="V247" s="303"/>
      <c r="W247" s="303"/>
      <c r="X247" s="303"/>
    </row>
    <row r="248" s="275" customFormat="true" ht="11.25" hidden="false" customHeight="true" outlineLevel="0" collapsed="false">
      <c r="A248" s="288"/>
      <c r="B248" s="277" t="n">
        <v>0.27</v>
      </c>
      <c r="C248" s="293" t="s">
        <v>627</v>
      </c>
      <c r="D248" s="279" t="s">
        <v>883</v>
      </c>
      <c r="E248" s="280"/>
      <c r="F248" s="280"/>
      <c r="G248" s="280"/>
      <c r="H248" s="280" t="n">
        <v>318</v>
      </c>
      <c r="I248" s="280"/>
      <c r="J248" s="280"/>
      <c r="K248" s="303"/>
      <c r="L248" s="303"/>
      <c r="M248" s="303"/>
      <c r="N248" s="303"/>
      <c r="O248" s="303"/>
      <c r="P248" s="303"/>
      <c r="Q248" s="303"/>
      <c r="R248" s="283"/>
      <c r="S248" s="283" t="n">
        <v>318</v>
      </c>
      <c r="T248" s="283"/>
      <c r="U248" s="303"/>
      <c r="V248" s="303"/>
      <c r="W248" s="303"/>
      <c r="X248" s="303"/>
    </row>
    <row r="249" s="275" customFormat="true" ht="11.25" hidden="false" customHeight="true" outlineLevel="0" collapsed="false">
      <c r="A249" s="288"/>
      <c r="B249" s="277" t="n">
        <v>0.27</v>
      </c>
      <c r="C249" s="293" t="s">
        <v>627</v>
      </c>
      <c r="D249" s="279" t="s">
        <v>884</v>
      </c>
      <c r="E249" s="280"/>
      <c r="F249" s="280"/>
      <c r="G249" s="280"/>
      <c r="H249" s="280" t="n">
        <v>115</v>
      </c>
      <c r="I249" s="280"/>
      <c r="J249" s="280"/>
      <c r="K249" s="303"/>
      <c r="L249" s="303"/>
      <c r="M249" s="303"/>
      <c r="N249" s="303"/>
      <c r="O249" s="303"/>
      <c r="P249" s="303"/>
      <c r="Q249" s="303"/>
      <c r="R249" s="283"/>
      <c r="S249" s="283" t="n">
        <v>115</v>
      </c>
      <c r="T249" s="283"/>
      <c r="U249" s="303"/>
      <c r="V249" s="303"/>
      <c r="W249" s="303"/>
      <c r="X249" s="303"/>
    </row>
    <row r="250" s="275" customFormat="true" ht="11.25" hidden="false" customHeight="true" outlineLevel="0" collapsed="false">
      <c r="A250" s="288"/>
      <c r="B250" s="277" t="n">
        <v>0.27</v>
      </c>
      <c r="C250" s="293" t="s">
        <v>627</v>
      </c>
      <c r="D250" s="279" t="s">
        <v>885</v>
      </c>
      <c r="E250" s="280"/>
      <c r="F250" s="280"/>
      <c r="G250" s="280"/>
      <c r="H250" s="280" t="n">
        <v>451</v>
      </c>
      <c r="I250" s="280"/>
      <c r="J250" s="280"/>
      <c r="K250" s="303"/>
      <c r="L250" s="303"/>
      <c r="M250" s="303"/>
      <c r="N250" s="303"/>
      <c r="O250" s="303"/>
      <c r="P250" s="303"/>
      <c r="Q250" s="303"/>
      <c r="R250" s="283"/>
      <c r="S250" s="283" t="n">
        <v>451</v>
      </c>
      <c r="T250" s="283"/>
      <c r="U250" s="303"/>
      <c r="V250" s="303"/>
      <c r="W250" s="303"/>
      <c r="X250" s="303"/>
    </row>
    <row r="251" s="275" customFormat="true" ht="11.25" hidden="false" customHeight="true" outlineLevel="0" collapsed="false">
      <c r="A251" s="288"/>
      <c r="B251" s="277" t="n">
        <v>0.27</v>
      </c>
      <c r="C251" s="293" t="s">
        <v>627</v>
      </c>
      <c r="D251" s="279" t="s">
        <v>886</v>
      </c>
      <c r="E251" s="280"/>
      <c r="F251" s="280"/>
      <c r="G251" s="280"/>
      <c r="H251" s="280" t="n">
        <v>30</v>
      </c>
      <c r="I251" s="280"/>
      <c r="J251" s="280"/>
      <c r="K251" s="303"/>
      <c r="L251" s="303"/>
      <c r="M251" s="303"/>
      <c r="N251" s="303"/>
      <c r="O251" s="303"/>
      <c r="P251" s="303"/>
      <c r="Q251" s="303"/>
      <c r="R251" s="283"/>
      <c r="S251" s="283" t="n">
        <v>30</v>
      </c>
      <c r="T251" s="283"/>
      <c r="U251" s="303"/>
      <c r="V251" s="303"/>
      <c r="W251" s="303"/>
      <c r="X251" s="303"/>
    </row>
    <row r="252" s="275" customFormat="true" ht="11.25" hidden="false" customHeight="true" outlineLevel="0" collapsed="false">
      <c r="A252" s="288"/>
      <c r="B252" s="277" t="n">
        <v>0.27</v>
      </c>
      <c r="C252" s="293" t="s">
        <v>627</v>
      </c>
      <c r="D252" s="279" t="s">
        <v>887</v>
      </c>
      <c r="E252" s="280"/>
      <c r="F252" s="280"/>
      <c r="G252" s="280"/>
      <c r="H252" s="280" t="n">
        <v>900</v>
      </c>
      <c r="I252" s="280"/>
      <c r="J252" s="280"/>
      <c r="K252" s="303"/>
      <c r="L252" s="303"/>
      <c r="M252" s="303"/>
      <c r="N252" s="303"/>
      <c r="O252" s="303"/>
      <c r="P252" s="303"/>
      <c r="Q252" s="303"/>
      <c r="R252" s="283"/>
      <c r="S252" s="283"/>
      <c r="T252" s="283"/>
      <c r="U252" s="303"/>
      <c r="V252" s="303"/>
      <c r="W252" s="303"/>
      <c r="X252" s="303"/>
    </row>
    <row r="253" s="275" customFormat="true" ht="11.25" hidden="false" customHeight="true" outlineLevel="0" collapsed="false">
      <c r="A253" s="288"/>
      <c r="B253" s="277" t="n">
        <v>0.27</v>
      </c>
      <c r="C253" s="293" t="s">
        <v>619</v>
      </c>
      <c r="D253" s="279" t="s">
        <v>888</v>
      </c>
      <c r="E253" s="280"/>
      <c r="F253" s="280"/>
      <c r="G253" s="280"/>
      <c r="H253" s="280" t="n">
        <v>31595</v>
      </c>
      <c r="I253" s="280"/>
      <c r="J253" s="280"/>
      <c r="K253" s="303"/>
      <c r="L253" s="303"/>
      <c r="M253" s="303"/>
      <c r="N253" s="303"/>
      <c r="O253" s="303"/>
      <c r="P253" s="303"/>
      <c r="Q253" s="303"/>
      <c r="R253" s="283"/>
      <c r="S253" s="283" t="n">
        <v>31098</v>
      </c>
      <c r="T253" s="283"/>
      <c r="U253" s="303"/>
      <c r="V253" s="303"/>
      <c r="W253" s="303"/>
      <c r="X253" s="303"/>
    </row>
    <row r="254" s="275" customFormat="true" ht="11.25" hidden="false" customHeight="true" outlineLevel="0" collapsed="false">
      <c r="A254" s="288"/>
      <c r="B254" s="277" t="n">
        <v>0.27</v>
      </c>
      <c r="C254" s="293" t="s">
        <v>627</v>
      </c>
      <c r="D254" s="279" t="s">
        <v>889</v>
      </c>
      <c r="E254" s="280"/>
      <c r="F254" s="280"/>
      <c r="G254" s="280"/>
      <c r="H254" s="280" t="n">
        <v>173</v>
      </c>
      <c r="I254" s="280"/>
      <c r="J254" s="280"/>
      <c r="K254" s="303"/>
      <c r="L254" s="303"/>
      <c r="M254" s="303"/>
      <c r="N254" s="303"/>
      <c r="O254" s="303"/>
      <c r="P254" s="303"/>
      <c r="Q254" s="303"/>
      <c r="R254" s="283"/>
      <c r="S254" s="283" t="n">
        <v>173</v>
      </c>
      <c r="T254" s="283"/>
      <c r="U254" s="303"/>
      <c r="V254" s="303"/>
      <c r="W254" s="303"/>
      <c r="X254" s="303"/>
    </row>
    <row r="255" s="275" customFormat="true" ht="11.25" hidden="false" customHeight="true" outlineLevel="0" collapsed="false">
      <c r="A255" s="288"/>
      <c r="B255" s="277" t="n">
        <v>0.27</v>
      </c>
      <c r="C255" s="293" t="s">
        <v>627</v>
      </c>
      <c r="D255" s="279" t="s">
        <v>890</v>
      </c>
      <c r="E255" s="280"/>
      <c r="F255" s="280"/>
      <c r="G255" s="280"/>
      <c r="H255" s="280" t="n">
        <v>52</v>
      </c>
      <c r="I255" s="280"/>
      <c r="J255" s="280"/>
      <c r="K255" s="303"/>
      <c r="L255" s="303"/>
      <c r="M255" s="303"/>
      <c r="N255" s="303"/>
      <c r="O255" s="303"/>
      <c r="P255" s="303"/>
      <c r="Q255" s="303"/>
      <c r="R255" s="283"/>
      <c r="S255" s="283" t="n">
        <v>52</v>
      </c>
      <c r="T255" s="283"/>
      <c r="U255" s="303"/>
      <c r="V255" s="303"/>
      <c r="W255" s="303"/>
      <c r="X255" s="303"/>
    </row>
    <row r="256" s="275" customFormat="true" ht="11.25" hidden="false" customHeight="true" outlineLevel="0" collapsed="false">
      <c r="A256" s="288"/>
      <c r="B256" s="277" t="n">
        <v>0.27</v>
      </c>
      <c r="C256" s="293" t="s">
        <v>627</v>
      </c>
      <c r="D256" s="279" t="s">
        <v>891</v>
      </c>
      <c r="E256" s="280"/>
      <c r="F256" s="280"/>
      <c r="G256" s="280"/>
      <c r="H256" s="280" t="n">
        <v>933</v>
      </c>
      <c r="I256" s="280"/>
      <c r="J256" s="280"/>
      <c r="K256" s="303"/>
      <c r="L256" s="303"/>
      <c r="M256" s="303"/>
      <c r="N256" s="303"/>
      <c r="O256" s="303"/>
      <c r="P256" s="303"/>
      <c r="Q256" s="303"/>
      <c r="R256" s="283"/>
      <c r="S256" s="283" t="n">
        <v>933</v>
      </c>
      <c r="T256" s="283"/>
      <c r="U256" s="303"/>
      <c r="V256" s="303"/>
      <c r="W256" s="303"/>
      <c r="X256" s="303"/>
    </row>
    <row r="257" s="275" customFormat="true" ht="11.25" hidden="false" customHeight="true" outlineLevel="0" collapsed="false">
      <c r="A257" s="288"/>
      <c r="B257" s="277" t="n">
        <v>0.27</v>
      </c>
      <c r="C257" s="293" t="s">
        <v>627</v>
      </c>
      <c r="D257" s="279" t="s">
        <v>892</v>
      </c>
      <c r="E257" s="280"/>
      <c r="F257" s="280"/>
      <c r="G257" s="280"/>
      <c r="H257" s="280" t="n">
        <v>1543</v>
      </c>
      <c r="I257" s="280"/>
      <c r="J257" s="280"/>
      <c r="K257" s="303"/>
      <c r="L257" s="303"/>
      <c r="M257" s="303"/>
      <c r="N257" s="303"/>
      <c r="O257" s="303"/>
      <c r="P257" s="303"/>
      <c r="Q257" s="303"/>
      <c r="R257" s="283"/>
      <c r="S257" s="283" t="n">
        <v>1543</v>
      </c>
      <c r="T257" s="283"/>
      <c r="U257" s="303"/>
      <c r="V257" s="303"/>
      <c r="W257" s="303"/>
      <c r="X257" s="303"/>
    </row>
    <row r="258" s="275" customFormat="true" ht="22.5" hidden="false" customHeight="true" outlineLevel="0" collapsed="false">
      <c r="A258" s="288"/>
      <c r="B258" s="277" t="n">
        <v>0.27</v>
      </c>
      <c r="C258" s="293" t="s">
        <v>627</v>
      </c>
      <c r="D258" s="279" t="s">
        <v>893</v>
      </c>
      <c r="E258" s="280"/>
      <c r="F258" s="280"/>
      <c r="G258" s="280"/>
      <c r="H258" s="280" t="n">
        <v>304</v>
      </c>
      <c r="I258" s="280"/>
      <c r="J258" s="280"/>
      <c r="K258" s="303"/>
      <c r="L258" s="303"/>
      <c r="M258" s="303"/>
      <c r="N258" s="303"/>
      <c r="O258" s="303"/>
      <c r="P258" s="303"/>
      <c r="Q258" s="303"/>
      <c r="R258" s="283"/>
      <c r="S258" s="283" t="n">
        <v>304</v>
      </c>
      <c r="T258" s="283"/>
      <c r="U258" s="303"/>
      <c r="V258" s="303"/>
      <c r="W258" s="303"/>
      <c r="X258" s="303"/>
    </row>
    <row r="259" s="275" customFormat="true" ht="11.25" hidden="false" customHeight="true" outlineLevel="0" collapsed="false">
      <c r="A259" s="288"/>
      <c r="B259" s="277" t="n">
        <v>0.27</v>
      </c>
      <c r="C259" s="293" t="s">
        <v>627</v>
      </c>
      <c r="D259" s="279" t="s">
        <v>894</v>
      </c>
      <c r="E259" s="280"/>
      <c r="F259" s="280"/>
      <c r="G259" s="280"/>
      <c r="H259" s="280" t="n">
        <v>58</v>
      </c>
      <c r="I259" s="280"/>
      <c r="J259" s="280"/>
      <c r="K259" s="303"/>
      <c r="L259" s="303"/>
      <c r="M259" s="303"/>
      <c r="N259" s="303"/>
      <c r="O259" s="303"/>
      <c r="P259" s="303"/>
      <c r="Q259" s="303"/>
      <c r="R259" s="283"/>
      <c r="S259" s="283" t="n">
        <v>58</v>
      </c>
      <c r="T259" s="283"/>
      <c r="U259" s="303"/>
      <c r="V259" s="303"/>
      <c r="W259" s="303"/>
      <c r="X259" s="303"/>
    </row>
    <row r="260" s="275" customFormat="true" ht="11.25" hidden="false" customHeight="true" outlineLevel="0" collapsed="false">
      <c r="A260" s="288" t="s">
        <v>895</v>
      </c>
      <c r="B260" s="292" t="s">
        <v>728</v>
      </c>
      <c r="C260" s="293" t="s">
        <v>707</v>
      </c>
      <c r="D260" s="279" t="s">
        <v>896</v>
      </c>
      <c r="E260" s="280" t="n">
        <v>149090</v>
      </c>
      <c r="F260" s="280" t="n">
        <v>156341</v>
      </c>
      <c r="G260" s="280"/>
      <c r="H260" s="280"/>
      <c r="I260" s="280"/>
      <c r="J260" s="280"/>
      <c r="K260" s="290" t="n">
        <f aca="false">SUM(E260:E283)</f>
        <v>419534</v>
      </c>
      <c r="L260" s="290" t="n">
        <f aca="false">SUM(F260:F283)</f>
        <v>454711</v>
      </c>
      <c r="M260" s="290" t="n">
        <f aca="false">SUM(G260:G283)</f>
        <v>0</v>
      </c>
      <c r="N260" s="290" t="n">
        <f aca="false">SUM(H260:H283)</f>
        <v>0</v>
      </c>
      <c r="O260" s="290" t="n">
        <f aca="false">SUM(I260:I283)</f>
        <v>0</v>
      </c>
      <c r="P260" s="290" t="n">
        <f aca="false">SUM(J260:J283)</f>
        <v>0</v>
      </c>
      <c r="Q260" s="290" t="n">
        <f aca="false">SUM(L260,N260,P260)</f>
        <v>454711</v>
      </c>
      <c r="R260" s="283" t="n">
        <v>156341</v>
      </c>
      <c r="S260" s="283"/>
      <c r="T260" s="283"/>
      <c r="U260" s="290" t="n">
        <f aca="false">SUM(R260:R283)</f>
        <v>348038</v>
      </c>
      <c r="V260" s="290" t="n">
        <f aca="false">SUM(S260:S283)</f>
        <v>0</v>
      </c>
      <c r="W260" s="290" t="n">
        <f aca="false">SUM(T260:T283)</f>
        <v>0</v>
      </c>
      <c r="X260" s="290" t="n">
        <f aca="false">SUM(U260:W283)</f>
        <v>348038</v>
      </c>
    </row>
    <row r="261" s="275" customFormat="true" ht="22.5" hidden="false" customHeight="true" outlineLevel="0" collapsed="false">
      <c r="A261" s="288"/>
      <c r="B261" s="277" t="n">
        <v>0.27</v>
      </c>
      <c r="C261" s="293" t="s">
        <v>627</v>
      </c>
      <c r="D261" s="279" t="s">
        <v>897</v>
      </c>
      <c r="E261" s="280" t="n">
        <v>19050</v>
      </c>
      <c r="F261" s="280" t="n">
        <v>0</v>
      </c>
      <c r="G261" s="280"/>
      <c r="H261" s="280"/>
      <c r="I261" s="280"/>
      <c r="J261" s="280"/>
      <c r="K261" s="290"/>
      <c r="L261" s="290"/>
      <c r="M261" s="290"/>
      <c r="N261" s="290"/>
      <c r="O261" s="290"/>
      <c r="P261" s="290"/>
      <c r="Q261" s="290"/>
      <c r="R261" s="283"/>
      <c r="S261" s="283"/>
      <c r="T261" s="283"/>
      <c r="U261" s="290"/>
      <c r="V261" s="290"/>
      <c r="W261" s="290"/>
      <c r="X261" s="290"/>
    </row>
    <row r="262" s="275" customFormat="true" ht="22.5" hidden="false" customHeight="true" outlineLevel="0" collapsed="false">
      <c r="A262" s="288"/>
      <c r="B262" s="277" t="n">
        <v>0.27</v>
      </c>
      <c r="C262" s="293" t="s">
        <v>619</v>
      </c>
      <c r="D262" s="279" t="s">
        <v>898</v>
      </c>
      <c r="E262" s="280" t="n">
        <v>31750</v>
      </c>
      <c r="F262" s="280" t="n">
        <v>0</v>
      </c>
      <c r="G262" s="280"/>
      <c r="H262" s="280"/>
      <c r="I262" s="280"/>
      <c r="J262" s="280"/>
      <c r="K262" s="290"/>
      <c r="L262" s="290"/>
      <c r="M262" s="290"/>
      <c r="N262" s="290"/>
      <c r="O262" s="290"/>
      <c r="P262" s="290"/>
      <c r="Q262" s="290"/>
      <c r="R262" s="283"/>
      <c r="S262" s="283"/>
      <c r="T262" s="283"/>
      <c r="U262" s="290"/>
      <c r="V262" s="290"/>
      <c r="W262" s="290"/>
      <c r="X262" s="290"/>
    </row>
    <row r="263" s="275" customFormat="true" ht="11.25" hidden="false" customHeight="true" outlineLevel="1" collapsed="false">
      <c r="A263" s="288"/>
      <c r="B263" s="277" t="n">
        <v>0.27</v>
      </c>
      <c r="C263" s="293" t="s">
        <v>707</v>
      </c>
      <c r="D263" s="279" t="s">
        <v>899</v>
      </c>
      <c r="E263" s="280"/>
      <c r="F263" s="280" t="n">
        <v>2794</v>
      </c>
      <c r="G263" s="280"/>
      <c r="H263" s="280"/>
      <c r="I263" s="280"/>
      <c r="J263" s="280"/>
      <c r="K263" s="290"/>
      <c r="L263" s="290"/>
      <c r="M263" s="290"/>
      <c r="N263" s="290"/>
      <c r="O263" s="290"/>
      <c r="P263" s="290"/>
      <c r="Q263" s="290"/>
      <c r="R263" s="283" t="n">
        <v>1880</v>
      </c>
      <c r="S263" s="283"/>
      <c r="T263" s="283"/>
      <c r="U263" s="290"/>
      <c r="V263" s="290"/>
      <c r="W263" s="290"/>
      <c r="X263" s="290"/>
    </row>
    <row r="264" s="275" customFormat="true" ht="11.25" hidden="false" customHeight="true" outlineLevel="0" collapsed="false">
      <c r="A264" s="288"/>
      <c r="B264" s="277" t="n">
        <v>0.27</v>
      </c>
      <c r="C264" s="293" t="s">
        <v>627</v>
      </c>
      <c r="D264" s="279" t="s">
        <v>900</v>
      </c>
      <c r="E264" s="280"/>
      <c r="F264" s="280" t="n">
        <v>1524</v>
      </c>
      <c r="G264" s="280"/>
      <c r="H264" s="280"/>
      <c r="I264" s="280"/>
      <c r="J264" s="280"/>
      <c r="K264" s="290"/>
      <c r="L264" s="290"/>
      <c r="M264" s="290"/>
      <c r="N264" s="290"/>
      <c r="O264" s="290"/>
      <c r="P264" s="290"/>
      <c r="Q264" s="290"/>
      <c r="R264" s="283"/>
      <c r="S264" s="283"/>
      <c r="T264" s="283"/>
      <c r="U264" s="290"/>
      <c r="V264" s="290"/>
      <c r="W264" s="290"/>
      <c r="X264" s="290"/>
    </row>
    <row r="265" s="275" customFormat="true" ht="22.5" hidden="false" customHeight="true" outlineLevel="0" collapsed="false">
      <c r="A265" s="288"/>
      <c r="B265" s="277" t="n">
        <v>0.27</v>
      </c>
      <c r="C265" s="293" t="s">
        <v>627</v>
      </c>
      <c r="D265" s="279" t="s">
        <v>901</v>
      </c>
      <c r="E265" s="280"/>
      <c r="F265" s="280" t="n">
        <v>2223</v>
      </c>
      <c r="G265" s="280"/>
      <c r="H265" s="280"/>
      <c r="I265" s="280"/>
      <c r="J265" s="280"/>
      <c r="K265" s="290"/>
      <c r="L265" s="290"/>
      <c r="M265" s="290"/>
      <c r="N265" s="290"/>
      <c r="O265" s="290"/>
      <c r="P265" s="290"/>
      <c r="Q265" s="290"/>
      <c r="R265" s="283" t="n">
        <v>2222</v>
      </c>
      <c r="S265" s="283"/>
      <c r="T265" s="283"/>
      <c r="U265" s="290"/>
      <c r="V265" s="290"/>
      <c r="W265" s="290"/>
      <c r="X265" s="290"/>
    </row>
    <row r="266" s="275" customFormat="true" ht="22.5" hidden="false" customHeight="true" outlineLevel="0" collapsed="false">
      <c r="A266" s="288"/>
      <c r="B266" s="277" t="n">
        <v>0.27</v>
      </c>
      <c r="C266" s="279" t="s">
        <v>687</v>
      </c>
      <c r="D266" s="279" t="s">
        <v>902</v>
      </c>
      <c r="E266" s="280"/>
      <c r="F266" s="280" t="n">
        <v>3766</v>
      </c>
      <c r="G266" s="280"/>
      <c r="H266" s="280"/>
      <c r="I266" s="280"/>
      <c r="J266" s="280"/>
      <c r="K266" s="290"/>
      <c r="L266" s="290"/>
      <c r="M266" s="290"/>
      <c r="N266" s="290"/>
      <c r="O266" s="290"/>
      <c r="P266" s="290"/>
      <c r="Q266" s="290"/>
      <c r="R266" s="283"/>
      <c r="S266" s="283"/>
      <c r="T266" s="283"/>
      <c r="U266" s="290"/>
      <c r="V266" s="290"/>
      <c r="W266" s="290"/>
      <c r="X266" s="290"/>
    </row>
    <row r="267" s="275" customFormat="true" ht="45" hidden="false" customHeight="false" outlineLevel="0" collapsed="false">
      <c r="A267" s="288"/>
      <c r="B267" s="277" t="n">
        <v>0.27</v>
      </c>
      <c r="C267" s="279" t="s">
        <v>903</v>
      </c>
      <c r="D267" s="279" t="s">
        <v>904</v>
      </c>
      <c r="E267" s="280"/>
      <c r="F267" s="280" t="n">
        <v>166</v>
      </c>
      <c r="G267" s="280"/>
      <c r="H267" s="280"/>
      <c r="I267" s="280"/>
      <c r="J267" s="280"/>
      <c r="K267" s="290"/>
      <c r="L267" s="290"/>
      <c r="M267" s="290"/>
      <c r="N267" s="290"/>
      <c r="O267" s="290"/>
      <c r="P267" s="290"/>
      <c r="Q267" s="290"/>
      <c r="R267" s="283" t="n">
        <v>165</v>
      </c>
      <c r="S267" s="283"/>
      <c r="T267" s="283"/>
      <c r="U267" s="290"/>
      <c r="V267" s="290"/>
      <c r="W267" s="290"/>
      <c r="X267" s="290"/>
    </row>
    <row r="268" s="275" customFormat="true" ht="11.25" hidden="false" customHeight="true" outlineLevel="0" collapsed="false">
      <c r="A268" s="288"/>
      <c r="B268" s="292" t="s">
        <v>728</v>
      </c>
      <c r="C268" s="293" t="s">
        <v>707</v>
      </c>
      <c r="D268" s="279" t="s">
        <v>905</v>
      </c>
      <c r="E268" s="280" t="n">
        <v>149794</v>
      </c>
      <c r="F268" s="280" t="n">
        <v>153051</v>
      </c>
      <c r="G268" s="280"/>
      <c r="H268" s="280"/>
      <c r="I268" s="280"/>
      <c r="J268" s="280"/>
      <c r="K268" s="290"/>
      <c r="L268" s="290"/>
      <c r="M268" s="290"/>
      <c r="N268" s="290"/>
      <c r="O268" s="290"/>
      <c r="P268" s="290"/>
      <c r="Q268" s="290"/>
      <c r="R268" s="283" t="n">
        <v>153051</v>
      </c>
      <c r="S268" s="283"/>
      <c r="T268" s="283"/>
      <c r="U268" s="290"/>
      <c r="V268" s="290"/>
      <c r="W268" s="290"/>
      <c r="X268" s="290"/>
    </row>
    <row r="269" s="275" customFormat="true" ht="22.5" hidden="false" customHeight="true" outlineLevel="0" collapsed="false">
      <c r="A269" s="288"/>
      <c r="B269" s="277" t="n">
        <v>0.27</v>
      </c>
      <c r="C269" s="293" t="s">
        <v>707</v>
      </c>
      <c r="D269" s="279" t="s">
        <v>906</v>
      </c>
      <c r="E269" s="280" t="n">
        <v>19050</v>
      </c>
      <c r="F269" s="280" t="n">
        <v>0</v>
      </c>
      <c r="G269" s="280"/>
      <c r="H269" s="280"/>
      <c r="I269" s="280"/>
      <c r="J269" s="280"/>
      <c r="K269" s="290"/>
      <c r="L269" s="290"/>
      <c r="M269" s="290"/>
      <c r="N269" s="290"/>
      <c r="O269" s="290"/>
      <c r="P269" s="290"/>
      <c r="Q269" s="290"/>
      <c r="R269" s="283"/>
      <c r="S269" s="283"/>
      <c r="T269" s="283"/>
      <c r="U269" s="290"/>
      <c r="V269" s="290"/>
      <c r="W269" s="290"/>
      <c r="X269" s="290"/>
    </row>
    <row r="270" s="275" customFormat="true" ht="11.25" hidden="false" customHeight="true" outlineLevel="1" collapsed="false">
      <c r="A270" s="288"/>
      <c r="B270" s="277" t="s">
        <v>728</v>
      </c>
      <c r="C270" s="293" t="s">
        <v>707</v>
      </c>
      <c r="D270" s="299" t="s">
        <v>907</v>
      </c>
      <c r="E270" s="280"/>
      <c r="F270" s="280" t="n">
        <v>14898</v>
      </c>
      <c r="G270" s="280"/>
      <c r="H270" s="280"/>
      <c r="I270" s="280"/>
      <c r="J270" s="280"/>
      <c r="K270" s="290"/>
      <c r="L270" s="290"/>
      <c r="M270" s="290"/>
      <c r="N270" s="290"/>
      <c r="O270" s="290"/>
      <c r="P270" s="290"/>
      <c r="Q270" s="290"/>
      <c r="R270" s="283" t="n">
        <v>14898</v>
      </c>
      <c r="S270" s="283"/>
      <c r="T270" s="283"/>
      <c r="U270" s="290"/>
      <c r="V270" s="290"/>
      <c r="W270" s="290"/>
      <c r="X270" s="290"/>
    </row>
    <row r="271" s="275" customFormat="true" ht="22.5" hidden="false" customHeight="true" outlineLevel="0" collapsed="false">
      <c r="A271" s="288"/>
      <c r="B271" s="277" t="n">
        <v>0.27</v>
      </c>
      <c r="C271" s="293" t="s">
        <v>707</v>
      </c>
      <c r="D271" s="279" t="s">
        <v>908</v>
      </c>
      <c r="E271" s="280"/>
      <c r="F271" s="280" t="n">
        <v>1588</v>
      </c>
      <c r="G271" s="280"/>
      <c r="H271" s="280"/>
      <c r="I271" s="280"/>
      <c r="J271" s="280"/>
      <c r="K271" s="290"/>
      <c r="L271" s="290"/>
      <c r="M271" s="290"/>
      <c r="N271" s="290"/>
      <c r="O271" s="290"/>
      <c r="P271" s="290"/>
      <c r="Q271" s="290"/>
      <c r="R271" s="283" t="n">
        <v>1587</v>
      </c>
      <c r="S271" s="283"/>
      <c r="T271" s="283"/>
      <c r="U271" s="290"/>
      <c r="V271" s="290"/>
      <c r="W271" s="290"/>
      <c r="X271" s="290"/>
    </row>
    <row r="272" s="275" customFormat="true" ht="11.25" hidden="false" customHeight="true" outlineLevel="0" collapsed="false">
      <c r="A272" s="288"/>
      <c r="B272" s="277" t="n">
        <v>0.27</v>
      </c>
      <c r="C272" s="293" t="s">
        <v>707</v>
      </c>
      <c r="D272" s="279" t="s">
        <v>909</v>
      </c>
      <c r="E272" s="280"/>
      <c r="F272" s="280" t="n">
        <v>2794</v>
      </c>
      <c r="G272" s="280"/>
      <c r="H272" s="280"/>
      <c r="I272" s="280"/>
      <c r="J272" s="280"/>
      <c r="K272" s="290"/>
      <c r="L272" s="290"/>
      <c r="M272" s="290"/>
      <c r="N272" s="290"/>
      <c r="O272" s="290"/>
      <c r="P272" s="290"/>
      <c r="Q272" s="290"/>
      <c r="R272" s="283" t="n">
        <v>2794</v>
      </c>
      <c r="S272" s="283"/>
      <c r="T272" s="283"/>
      <c r="U272" s="290"/>
      <c r="V272" s="290"/>
      <c r="W272" s="290"/>
      <c r="X272" s="290"/>
    </row>
    <row r="273" s="275" customFormat="true" ht="22.5" hidden="false" customHeight="true" outlineLevel="0" collapsed="false">
      <c r="A273" s="288"/>
      <c r="B273" s="277" t="n">
        <v>0.27</v>
      </c>
      <c r="C273" s="293" t="s">
        <v>627</v>
      </c>
      <c r="D273" s="279" t="s">
        <v>910</v>
      </c>
      <c r="E273" s="280" t="n">
        <v>19050</v>
      </c>
      <c r="F273" s="280" t="n">
        <v>0</v>
      </c>
      <c r="G273" s="280"/>
      <c r="H273" s="280"/>
      <c r="I273" s="280"/>
      <c r="J273" s="280"/>
      <c r="K273" s="290"/>
      <c r="L273" s="290"/>
      <c r="M273" s="290"/>
      <c r="N273" s="290"/>
      <c r="O273" s="290"/>
      <c r="P273" s="290"/>
      <c r="Q273" s="290"/>
      <c r="R273" s="283"/>
      <c r="S273" s="283"/>
      <c r="T273" s="283"/>
      <c r="U273" s="290"/>
      <c r="V273" s="290"/>
      <c r="W273" s="290"/>
      <c r="X273" s="290"/>
    </row>
    <row r="274" s="275" customFormat="true" ht="11.25" hidden="false" customHeight="true" outlineLevel="1" collapsed="false">
      <c r="A274" s="288"/>
      <c r="B274" s="277" t="s">
        <v>728</v>
      </c>
      <c r="C274" s="293" t="s">
        <v>627</v>
      </c>
      <c r="D274" s="279" t="s">
        <v>911</v>
      </c>
      <c r="E274" s="280"/>
      <c r="F274" s="280" t="n">
        <v>14910</v>
      </c>
      <c r="G274" s="280"/>
      <c r="H274" s="280"/>
      <c r="I274" s="280"/>
      <c r="J274" s="280"/>
      <c r="K274" s="290"/>
      <c r="L274" s="290"/>
      <c r="M274" s="290"/>
      <c r="N274" s="290"/>
      <c r="O274" s="290"/>
      <c r="P274" s="290"/>
      <c r="Q274" s="290"/>
      <c r="R274" s="283" t="n">
        <v>14910</v>
      </c>
      <c r="S274" s="283"/>
      <c r="T274" s="283"/>
      <c r="U274" s="290"/>
      <c r="V274" s="290"/>
      <c r="W274" s="290"/>
      <c r="X274" s="290"/>
    </row>
    <row r="275" s="275" customFormat="true" ht="22.5" hidden="false" customHeight="true" outlineLevel="0" collapsed="false">
      <c r="A275" s="288"/>
      <c r="B275" s="277" t="n">
        <v>0.27</v>
      </c>
      <c r="C275" s="293" t="s">
        <v>627</v>
      </c>
      <c r="D275" s="279" t="s">
        <v>912</v>
      </c>
      <c r="E275" s="280"/>
      <c r="F275" s="280" t="n">
        <v>1524</v>
      </c>
      <c r="G275" s="280"/>
      <c r="H275" s="280"/>
      <c r="I275" s="280"/>
      <c r="J275" s="280"/>
      <c r="K275" s="290"/>
      <c r="L275" s="290"/>
      <c r="M275" s="290"/>
      <c r="N275" s="290"/>
      <c r="O275" s="290"/>
      <c r="P275" s="290"/>
      <c r="Q275" s="290"/>
      <c r="R275" s="283"/>
      <c r="S275" s="283"/>
      <c r="T275" s="283"/>
      <c r="U275" s="290"/>
      <c r="V275" s="290"/>
      <c r="W275" s="290"/>
      <c r="X275" s="290"/>
    </row>
    <row r="276" s="275" customFormat="true" ht="22.5" hidden="false" customHeight="true" outlineLevel="0" collapsed="false">
      <c r="A276" s="288"/>
      <c r="B276" s="277" t="n">
        <v>0.27</v>
      </c>
      <c r="C276" s="293" t="s">
        <v>627</v>
      </c>
      <c r="D276" s="279" t="s">
        <v>913</v>
      </c>
      <c r="E276" s="280"/>
      <c r="F276" s="280" t="n">
        <v>191</v>
      </c>
      <c r="G276" s="280"/>
      <c r="H276" s="280"/>
      <c r="I276" s="280"/>
      <c r="J276" s="280"/>
      <c r="K276" s="290"/>
      <c r="L276" s="290"/>
      <c r="M276" s="290"/>
      <c r="N276" s="290"/>
      <c r="O276" s="290"/>
      <c r="P276" s="290"/>
      <c r="Q276" s="290"/>
      <c r="R276" s="283" t="n">
        <v>190</v>
      </c>
      <c r="S276" s="283"/>
      <c r="T276" s="283"/>
      <c r="U276" s="290"/>
      <c r="V276" s="290"/>
      <c r="W276" s="290"/>
      <c r="X276" s="290"/>
    </row>
    <row r="277" s="275" customFormat="true" ht="22.5" hidden="false" customHeight="true" outlineLevel="0" collapsed="false">
      <c r="A277" s="288"/>
      <c r="B277" s="277" t="n">
        <v>0.27</v>
      </c>
      <c r="C277" s="293" t="s">
        <v>619</v>
      </c>
      <c r="D277" s="279" t="s">
        <v>914</v>
      </c>
      <c r="E277" s="280" t="n">
        <v>31750</v>
      </c>
      <c r="F277" s="280" t="n">
        <v>0</v>
      </c>
      <c r="G277" s="280"/>
      <c r="H277" s="280"/>
      <c r="I277" s="280"/>
      <c r="J277" s="280"/>
      <c r="K277" s="290"/>
      <c r="L277" s="290"/>
      <c r="M277" s="290"/>
      <c r="N277" s="290"/>
      <c r="O277" s="290"/>
      <c r="P277" s="290"/>
      <c r="Q277" s="290"/>
      <c r="R277" s="283"/>
      <c r="S277" s="283"/>
      <c r="T277" s="283"/>
      <c r="U277" s="290"/>
      <c r="V277" s="290"/>
      <c r="W277" s="290"/>
      <c r="X277" s="290"/>
    </row>
    <row r="278" s="275" customFormat="true" ht="11.25" hidden="false" customHeight="true" outlineLevel="0" collapsed="false">
      <c r="A278" s="288"/>
      <c r="B278" s="277" t="n">
        <v>0.27</v>
      </c>
      <c r="C278" s="293" t="s">
        <v>903</v>
      </c>
      <c r="D278" s="279" t="s">
        <v>915</v>
      </c>
      <c r="E278" s="280"/>
      <c r="F278" s="280" t="n">
        <v>463</v>
      </c>
      <c r="G278" s="280"/>
      <c r="H278" s="280"/>
      <c r="I278" s="280"/>
      <c r="J278" s="280"/>
      <c r="K278" s="290"/>
      <c r="L278" s="290"/>
      <c r="M278" s="290"/>
      <c r="N278" s="290"/>
      <c r="O278" s="290"/>
      <c r="P278" s="290"/>
      <c r="Q278" s="290"/>
      <c r="R278" s="283"/>
      <c r="S278" s="283"/>
      <c r="T278" s="283"/>
      <c r="U278" s="290"/>
      <c r="V278" s="290"/>
      <c r="W278" s="290"/>
      <c r="X278" s="290"/>
    </row>
    <row r="279" s="275" customFormat="true" ht="11.25" hidden="false" customHeight="true" outlineLevel="0" collapsed="false">
      <c r="A279" s="288"/>
      <c r="B279" s="277" t="n">
        <v>0.27</v>
      </c>
      <c r="C279" s="293" t="s">
        <v>916</v>
      </c>
      <c r="D279" s="279" t="s">
        <v>915</v>
      </c>
      <c r="E279" s="280"/>
      <c r="F279" s="280" t="n">
        <v>1319</v>
      </c>
      <c r="G279" s="280"/>
      <c r="H279" s="280"/>
      <c r="I279" s="280"/>
      <c r="J279" s="280"/>
      <c r="K279" s="290"/>
      <c r="L279" s="290"/>
      <c r="M279" s="290"/>
      <c r="N279" s="290"/>
      <c r="O279" s="290"/>
      <c r="P279" s="290"/>
      <c r="Q279" s="290"/>
      <c r="R279" s="283"/>
      <c r="S279" s="283"/>
      <c r="T279" s="283"/>
      <c r="U279" s="290"/>
      <c r="V279" s="290"/>
      <c r="W279" s="290"/>
      <c r="X279" s="290"/>
    </row>
    <row r="280" s="275" customFormat="true" ht="11.25" hidden="false" customHeight="true" outlineLevel="0" collapsed="false">
      <c r="A280" s="288"/>
      <c r="B280" s="277" t="n">
        <v>0.27</v>
      </c>
      <c r="C280" s="293" t="s">
        <v>903</v>
      </c>
      <c r="D280" s="279" t="s">
        <v>917</v>
      </c>
      <c r="E280" s="280"/>
      <c r="F280" s="280" t="n">
        <v>45634</v>
      </c>
      <c r="G280" s="280"/>
      <c r="H280" s="280"/>
      <c r="I280" s="280"/>
      <c r="J280" s="280"/>
      <c r="K280" s="290"/>
      <c r="L280" s="290"/>
      <c r="M280" s="290"/>
      <c r="N280" s="290"/>
      <c r="O280" s="290"/>
      <c r="P280" s="290"/>
      <c r="Q280" s="290"/>
      <c r="R280" s="283"/>
      <c r="S280" s="283"/>
      <c r="T280" s="283"/>
      <c r="U280" s="290"/>
      <c r="V280" s="290"/>
      <c r="W280" s="290"/>
      <c r="X280" s="290"/>
    </row>
    <row r="281" s="275" customFormat="true" ht="11.25" hidden="false" customHeight="true" outlineLevel="0" collapsed="false">
      <c r="A281" s="288"/>
      <c r="B281" s="277" t="n">
        <v>0.27</v>
      </c>
      <c r="C281" s="293" t="s">
        <v>707</v>
      </c>
      <c r="D281" s="279" t="s">
        <v>918</v>
      </c>
      <c r="E281" s="280"/>
      <c r="F281" s="280" t="n">
        <v>5093</v>
      </c>
      <c r="G281" s="280"/>
      <c r="H281" s="280"/>
      <c r="I281" s="280"/>
      <c r="J281" s="280"/>
      <c r="K281" s="290"/>
      <c r="L281" s="290"/>
      <c r="M281" s="290"/>
      <c r="N281" s="290"/>
      <c r="O281" s="290"/>
      <c r="P281" s="290"/>
      <c r="Q281" s="290"/>
      <c r="R281" s="283"/>
      <c r="S281" s="283"/>
      <c r="T281" s="283"/>
      <c r="U281" s="290"/>
      <c r="V281" s="290"/>
      <c r="W281" s="290"/>
      <c r="X281" s="290"/>
    </row>
    <row r="282" s="275" customFormat="true" ht="22.5" hidden="false" customHeight="true" outlineLevel="0" collapsed="false">
      <c r="A282" s="288"/>
      <c r="B282" s="277" t="n">
        <v>0.27</v>
      </c>
      <c r="C282" s="293" t="s">
        <v>619</v>
      </c>
      <c r="D282" s="279" t="s">
        <v>919</v>
      </c>
      <c r="E282" s="280"/>
      <c r="F282" s="280" t="n">
        <v>40860</v>
      </c>
      <c r="G282" s="280"/>
      <c r="H282" s="280"/>
      <c r="I282" s="280"/>
      <c r="J282" s="280"/>
      <c r="K282" s="290"/>
      <c r="L282" s="290"/>
      <c r="M282" s="290"/>
      <c r="N282" s="290"/>
      <c r="O282" s="290"/>
      <c r="P282" s="290"/>
      <c r="Q282" s="290"/>
      <c r="R282" s="283"/>
      <c r="S282" s="283"/>
      <c r="T282" s="283"/>
      <c r="U282" s="290"/>
      <c r="V282" s="290"/>
      <c r="W282" s="290"/>
      <c r="X282" s="290"/>
    </row>
    <row r="283" s="275" customFormat="true" ht="11.25" hidden="false" customHeight="true" outlineLevel="0" collapsed="false">
      <c r="A283" s="288"/>
      <c r="B283" s="277" t="n">
        <v>0.27</v>
      </c>
      <c r="C283" s="293" t="s">
        <v>707</v>
      </c>
      <c r="D283" s="279" t="s">
        <v>920</v>
      </c>
      <c r="E283" s="280"/>
      <c r="F283" s="280" t="n">
        <v>5572</v>
      </c>
      <c r="G283" s="305"/>
      <c r="H283" s="280"/>
      <c r="I283" s="280"/>
      <c r="J283" s="280"/>
      <c r="K283" s="290"/>
      <c r="L283" s="290"/>
      <c r="M283" s="290"/>
      <c r="N283" s="290"/>
      <c r="O283" s="290"/>
      <c r="P283" s="290"/>
      <c r="Q283" s="290"/>
      <c r="R283" s="283"/>
      <c r="S283" s="283"/>
      <c r="T283" s="283"/>
      <c r="U283" s="290"/>
      <c r="V283" s="290"/>
      <c r="W283" s="290"/>
      <c r="X283" s="290"/>
    </row>
    <row r="284" s="275" customFormat="true" ht="59.25" hidden="false" customHeight="true" outlineLevel="0" collapsed="false">
      <c r="A284" s="297" t="s">
        <v>921</v>
      </c>
      <c r="B284" s="292" t="s">
        <v>728</v>
      </c>
      <c r="C284" s="293" t="s">
        <v>707</v>
      </c>
      <c r="D284" s="279" t="s">
        <v>922</v>
      </c>
      <c r="E284" s="280"/>
      <c r="F284" s="280"/>
      <c r="G284" s="280"/>
      <c r="H284" s="280"/>
      <c r="I284" s="280"/>
      <c r="J284" s="280" t="n">
        <v>12250</v>
      </c>
      <c r="K284" s="290" t="n">
        <f aca="false">SUM(E284:E285)</f>
        <v>0</v>
      </c>
      <c r="L284" s="290" t="n">
        <f aca="false">SUM(F284:F285)</f>
        <v>0</v>
      </c>
      <c r="M284" s="290" t="n">
        <f aca="false">SUM(G284:G285)</f>
        <v>0</v>
      </c>
      <c r="N284" s="290" t="n">
        <f aca="false">SUM(H284:H285)</f>
        <v>0</v>
      </c>
      <c r="O284" s="290" t="n">
        <f aca="false">SUM(I284:I285)</f>
        <v>0</v>
      </c>
      <c r="P284" s="290" t="n">
        <f aca="false">SUM(J284:J285)</f>
        <v>22093</v>
      </c>
      <c r="Q284" s="290" t="n">
        <f aca="false">SUM(L284,N284,P284)</f>
        <v>22093</v>
      </c>
      <c r="R284" s="283"/>
      <c r="S284" s="283"/>
      <c r="T284" s="283"/>
      <c r="U284" s="290" t="n">
        <f aca="false">SUM(R284:R285)</f>
        <v>0</v>
      </c>
      <c r="V284" s="290" t="n">
        <f aca="false">SUM(S284:S285)</f>
        <v>0</v>
      </c>
      <c r="W284" s="290" t="n">
        <f aca="false">SUM(T284:T285)</f>
        <v>0</v>
      </c>
      <c r="X284" s="290" t="n">
        <f aca="false">SUM(U284:W285)</f>
        <v>0</v>
      </c>
    </row>
    <row r="285" s="275" customFormat="true" ht="59.25" hidden="false" customHeight="true" outlineLevel="0" collapsed="false">
      <c r="A285" s="297"/>
      <c r="B285" s="277" t="n">
        <v>0.27</v>
      </c>
      <c r="C285" s="293" t="s">
        <v>707</v>
      </c>
      <c r="D285" s="279" t="s">
        <v>923</v>
      </c>
      <c r="E285" s="280"/>
      <c r="F285" s="280"/>
      <c r="G285" s="280"/>
      <c r="H285" s="280"/>
      <c r="I285" s="280"/>
      <c r="J285" s="280" t="n">
        <v>9843</v>
      </c>
      <c r="K285" s="290"/>
      <c r="L285" s="290"/>
      <c r="M285" s="290"/>
      <c r="N285" s="290"/>
      <c r="O285" s="290"/>
      <c r="P285" s="290"/>
      <c r="Q285" s="290"/>
      <c r="R285" s="283"/>
      <c r="S285" s="283"/>
      <c r="T285" s="283"/>
      <c r="U285" s="290"/>
      <c r="V285" s="290"/>
      <c r="W285" s="290"/>
      <c r="X285" s="290"/>
    </row>
    <row r="286" s="275" customFormat="true" ht="22.5" hidden="false" customHeight="true" outlineLevel="0" collapsed="false">
      <c r="A286" s="297" t="s">
        <v>924</v>
      </c>
      <c r="B286" s="277" t="n">
        <v>0.27</v>
      </c>
      <c r="C286" s="293" t="s">
        <v>627</v>
      </c>
      <c r="D286" s="279" t="s">
        <v>925</v>
      </c>
      <c r="E286" s="280"/>
      <c r="F286" s="280"/>
      <c r="G286" s="280"/>
      <c r="H286" s="280"/>
      <c r="I286" s="280"/>
      <c r="J286" s="280" t="n">
        <v>3824</v>
      </c>
      <c r="K286" s="290" t="n">
        <f aca="false">SUM(E286:E292)</f>
        <v>0</v>
      </c>
      <c r="L286" s="290" t="n">
        <f aca="false">SUM(F286:F292)</f>
        <v>0</v>
      </c>
      <c r="M286" s="290" t="n">
        <f aca="false">SUM(G286:G292)</f>
        <v>0</v>
      </c>
      <c r="N286" s="290" t="n">
        <f aca="false">SUM(H286:H292)</f>
        <v>0</v>
      </c>
      <c r="O286" s="290" t="n">
        <f aca="false">SUM(I286:I292)</f>
        <v>0</v>
      </c>
      <c r="P286" s="290" t="n">
        <f aca="false">SUM(J286:J292)</f>
        <v>77470</v>
      </c>
      <c r="Q286" s="290" t="n">
        <f aca="false">SUM(L286,N286,P286)</f>
        <v>77470</v>
      </c>
      <c r="R286" s="283"/>
      <c r="S286" s="283"/>
      <c r="T286" s="283"/>
      <c r="U286" s="290" t="n">
        <f aca="false">SUM(R286:R292)</f>
        <v>0</v>
      </c>
      <c r="V286" s="290" t="n">
        <f aca="false">SUM(S286:S292)</f>
        <v>0</v>
      </c>
      <c r="W286" s="290" t="n">
        <f aca="false">SUM(T286:T292)</f>
        <v>76</v>
      </c>
      <c r="X286" s="290" t="n">
        <f aca="false">SUM(U286:W292)</f>
        <v>76</v>
      </c>
    </row>
    <row r="287" s="275" customFormat="true" ht="22.5" hidden="false" customHeight="true" outlineLevel="0" collapsed="false">
      <c r="A287" s="297"/>
      <c r="B287" s="277" t="n">
        <v>0.27</v>
      </c>
      <c r="C287" s="293"/>
      <c r="D287" s="279" t="s">
        <v>926</v>
      </c>
      <c r="E287" s="280"/>
      <c r="F287" s="280"/>
      <c r="G287" s="280"/>
      <c r="H287" s="280"/>
      <c r="I287" s="280"/>
      <c r="J287" s="280" t="n">
        <v>15226</v>
      </c>
      <c r="K287" s="290"/>
      <c r="L287" s="290"/>
      <c r="M287" s="290"/>
      <c r="N287" s="290"/>
      <c r="O287" s="290"/>
      <c r="P287" s="290"/>
      <c r="Q287" s="290"/>
      <c r="R287" s="283"/>
      <c r="S287" s="283"/>
      <c r="T287" s="283"/>
      <c r="U287" s="290"/>
      <c r="V287" s="290"/>
      <c r="W287" s="290"/>
      <c r="X287" s="290"/>
    </row>
    <row r="288" s="275" customFormat="true" ht="22.5" hidden="false" customHeight="true" outlineLevel="0" collapsed="false">
      <c r="A288" s="297"/>
      <c r="B288" s="277" t="n">
        <v>0.27</v>
      </c>
      <c r="C288" s="293" t="s">
        <v>627</v>
      </c>
      <c r="D288" s="279" t="s">
        <v>927</v>
      </c>
      <c r="E288" s="280"/>
      <c r="F288" s="280"/>
      <c r="G288" s="280"/>
      <c r="H288" s="280"/>
      <c r="I288" s="280"/>
      <c r="J288" s="280" t="n">
        <v>10160</v>
      </c>
      <c r="K288" s="290"/>
      <c r="L288" s="290"/>
      <c r="M288" s="290"/>
      <c r="N288" s="290"/>
      <c r="O288" s="290"/>
      <c r="P288" s="290"/>
      <c r="Q288" s="290"/>
      <c r="R288" s="283"/>
      <c r="S288" s="283"/>
      <c r="T288" s="283"/>
      <c r="U288" s="290"/>
      <c r="V288" s="290"/>
      <c r="W288" s="290"/>
      <c r="X288" s="290"/>
    </row>
    <row r="289" s="275" customFormat="true" ht="22.5" hidden="false" customHeight="true" outlineLevel="0" collapsed="false">
      <c r="A289" s="297"/>
      <c r="B289" s="277" t="n">
        <v>0.27</v>
      </c>
      <c r="C289" s="293" t="s">
        <v>627</v>
      </c>
      <c r="D289" s="279" t="s">
        <v>928</v>
      </c>
      <c r="E289" s="280"/>
      <c r="F289" s="280"/>
      <c r="G289" s="280"/>
      <c r="H289" s="280"/>
      <c r="I289" s="280"/>
      <c r="J289" s="280" t="n">
        <v>25323</v>
      </c>
      <c r="K289" s="290"/>
      <c r="L289" s="290"/>
      <c r="M289" s="290"/>
      <c r="N289" s="290"/>
      <c r="O289" s="290"/>
      <c r="P289" s="290"/>
      <c r="Q289" s="290"/>
      <c r="R289" s="283"/>
      <c r="S289" s="283"/>
      <c r="T289" s="283"/>
      <c r="U289" s="290"/>
      <c r="V289" s="290"/>
      <c r="W289" s="290"/>
      <c r="X289" s="290"/>
    </row>
    <row r="290" s="275" customFormat="true" ht="11.25" hidden="false" customHeight="true" outlineLevel="1" collapsed="false">
      <c r="A290" s="297"/>
      <c r="B290" s="277" t="n">
        <v>0.27</v>
      </c>
      <c r="C290" s="293" t="s">
        <v>627</v>
      </c>
      <c r="D290" s="279" t="s">
        <v>929</v>
      </c>
      <c r="E290" s="280"/>
      <c r="F290" s="280"/>
      <c r="G290" s="280"/>
      <c r="H290" s="280"/>
      <c r="I290" s="280"/>
      <c r="J290" s="280" t="n">
        <v>77</v>
      </c>
      <c r="K290" s="290"/>
      <c r="L290" s="290"/>
      <c r="M290" s="290"/>
      <c r="N290" s="290"/>
      <c r="O290" s="290"/>
      <c r="P290" s="290"/>
      <c r="Q290" s="290"/>
      <c r="R290" s="283"/>
      <c r="S290" s="283"/>
      <c r="T290" s="283" t="n">
        <v>76</v>
      </c>
      <c r="U290" s="290"/>
      <c r="V290" s="290"/>
      <c r="W290" s="290"/>
      <c r="X290" s="290"/>
    </row>
    <row r="291" s="275" customFormat="true" ht="22.5" hidden="false" customHeight="true" outlineLevel="0" collapsed="false">
      <c r="A291" s="297"/>
      <c r="B291" s="277" t="n">
        <v>0.27</v>
      </c>
      <c r="C291" s="293" t="s">
        <v>619</v>
      </c>
      <c r="D291" s="279" t="s">
        <v>930</v>
      </c>
      <c r="E291" s="280"/>
      <c r="F291" s="280"/>
      <c r="G291" s="280"/>
      <c r="H291" s="280"/>
      <c r="I291" s="280"/>
      <c r="J291" s="280" t="n">
        <v>19685</v>
      </c>
      <c r="K291" s="290"/>
      <c r="L291" s="290"/>
      <c r="M291" s="290"/>
      <c r="N291" s="290"/>
      <c r="O291" s="290"/>
      <c r="P291" s="290"/>
      <c r="Q291" s="290"/>
      <c r="R291" s="283"/>
      <c r="S291" s="283"/>
      <c r="T291" s="283"/>
      <c r="U291" s="290"/>
      <c r="V291" s="290"/>
      <c r="W291" s="290"/>
      <c r="X291" s="290"/>
    </row>
    <row r="292" s="275" customFormat="true" ht="22.5" hidden="false" customHeight="true" outlineLevel="1" collapsed="false">
      <c r="A292" s="297"/>
      <c r="B292" s="277" t="n">
        <v>0.27</v>
      </c>
      <c r="C292" s="293" t="s">
        <v>619</v>
      </c>
      <c r="D292" s="279" t="s">
        <v>931</v>
      </c>
      <c r="E292" s="280"/>
      <c r="F292" s="280"/>
      <c r="G292" s="280"/>
      <c r="H292" s="280"/>
      <c r="I292" s="280"/>
      <c r="J292" s="280" t="n">
        <v>3175</v>
      </c>
      <c r="K292" s="290"/>
      <c r="L292" s="290"/>
      <c r="M292" s="290"/>
      <c r="N292" s="290"/>
      <c r="O292" s="290"/>
      <c r="P292" s="290"/>
      <c r="Q292" s="290"/>
      <c r="R292" s="283"/>
      <c r="S292" s="283"/>
      <c r="T292" s="283"/>
      <c r="U292" s="290"/>
      <c r="V292" s="290"/>
      <c r="W292" s="290"/>
      <c r="X292" s="290"/>
    </row>
    <row r="293" s="275" customFormat="true" ht="24" hidden="false" customHeight="true" outlineLevel="0" collapsed="false">
      <c r="A293" s="297" t="s">
        <v>932</v>
      </c>
      <c r="B293" s="306" t="s">
        <v>728</v>
      </c>
      <c r="C293" s="293" t="s">
        <v>707</v>
      </c>
      <c r="D293" s="279" t="s">
        <v>922</v>
      </c>
      <c r="E293" s="280"/>
      <c r="F293" s="280"/>
      <c r="G293" s="280"/>
      <c r="H293" s="280"/>
      <c r="I293" s="280" t="n">
        <v>20000</v>
      </c>
      <c r="J293" s="280"/>
      <c r="K293" s="290" t="n">
        <f aca="false">SUM(E293:E297)</f>
        <v>0</v>
      </c>
      <c r="L293" s="290" t="n">
        <f aca="false">SUM(F293:F297)</f>
        <v>0</v>
      </c>
      <c r="M293" s="290" t="n">
        <f aca="false">SUM(G293:G297)</f>
        <v>0</v>
      </c>
      <c r="N293" s="290" t="n">
        <f aca="false">SUM(H293:H297)</f>
        <v>0</v>
      </c>
      <c r="O293" s="290" t="n">
        <f aca="false">SUM(I293:I297)</f>
        <v>97470</v>
      </c>
      <c r="P293" s="290" t="n">
        <f aca="false">SUM(J293:J297)</f>
        <v>0</v>
      </c>
      <c r="Q293" s="290" t="n">
        <f aca="false">SUM(L293,N293,P293)</f>
        <v>0</v>
      </c>
      <c r="R293" s="283"/>
      <c r="S293" s="283"/>
      <c r="T293" s="283"/>
      <c r="U293" s="290" t="n">
        <f aca="false">SUM(R293:R297)</f>
        <v>0</v>
      </c>
      <c r="V293" s="290" t="n">
        <f aca="false">SUM(S293:S297)</f>
        <v>0</v>
      </c>
      <c r="W293" s="290" t="n">
        <f aca="false">SUM(T293:T297)</f>
        <v>0</v>
      </c>
      <c r="X293" s="290" t="n">
        <f aca="false">SUM(U293:W297)</f>
        <v>0</v>
      </c>
    </row>
    <row r="294" s="275" customFormat="true" ht="24" hidden="false" customHeight="true" outlineLevel="0" collapsed="false">
      <c r="A294" s="297"/>
      <c r="B294" s="277" t="n">
        <v>0.27</v>
      </c>
      <c r="C294" s="293" t="s">
        <v>627</v>
      </c>
      <c r="D294" s="279" t="s">
        <v>925</v>
      </c>
      <c r="E294" s="280"/>
      <c r="F294" s="280"/>
      <c r="G294" s="280"/>
      <c r="H294" s="280"/>
      <c r="I294" s="280" t="n">
        <v>19050</v>
      </c>
      <c r="J294" s="280"/>
      <c r="K294" s="290"/>
      <c r="L294" s="290"/>
      <c r="M294" s="290"/>
      <c r="N294" s="290"/>
      <c r="O294" s="290"/>
      <c r="P294" s="290"/>
      <c r="Q294" s="290"/>
      <c r="R294" s="283"/>
      <c r="S294" s="283"/>
      <c r="T294" s="283"/>
      <c r="U294" s="290"/>
      <c r="V294" s="290"/>
      <c r="W294" s="290"/>
      <c r="X294" s="290"/>
    </row>
    <row r="295" s="275" customFormat="true" ht="24" hidden="false" customHeight="true" outlineLevel="0" collapsed="false">
      <c r="A295" s="297"/>
      <c r="B295" s="277" t="n">
        <v>0.27</v>
      </c>
      <c r="C295" s="293" t="s">
        <v>627</v>
      </c>
      <c r="D295" s="279" t="s">
        <v>927</v>
      </c>
      <c r="E295" s="280"/>
      <c r="F295" s="280"/>
      <c r="G295" s="280"/>
      <c r="H295" s="280"/>
      <c r="I295" s="280" t="n">
        <v>10160</v>
      </c>
      <c r="J295" s="280"/>
      <c r="K295" s="290"/>
      <c r="L295" s="290"/>
      <c r="M295" s="290"/>
      <c r="N295" s="290"/>
      <c r="O295" s="290"/>
      <c r="P295" s="290"/>
      <c r="Q295" s="290"/>
      <c r="R295" s="283"/>
      <c r="S295" s="283"/>
      <c r="T295" s="283"/>
      <c r="U295" s="290"/>
      <c r="V295" s="290"/>
      <c r="W295" s="290"/>
      <c r="X295" s="290"/>
    </row>
    <row r="296" s="275" customFormat="true" ht="24" hidden="false" customHeight="true" outlineLevel="0" collapsed="false">
      <c r="A296" s="297"/>
      <c r="B296" s="277" t="n">
        <v>0.27</v>
      </c>
      <c r="C296" s="293" t="s">
        <v>627</v>
      </c>
      <c r="D296" s="279" t="s">
        <v>928</v>
      </c>
      <c r="E296" s="280"/>
      <c r="F296" s="280"/>
      <c r="G296" s="280"/>
      <c r="H296" s="280"/>
      <c r="I296" s="280" t="n">
        <v>25400</v>
      </c>
      <c r="J296" s="280"/>
      <c r="K296" s="290"/>
      <c r="L296" s="290"/>
      <c r="M296" s="290"/>
      <c r="N296" s="290"/>
      <c r="O296" s="290"/>
      <c r="P296" s="290"/>
      <c r="Q296" s="290"/>
      <c r="R296" s="283"/>
      <c r="S296" s="283"/>
      <c r="T296" s="283"/>
      <c r="U296" s="290"/>
      <c r="V296" s="290"/>
      <c r="W296" s="290"/>
      <c r="X296" s="290"/>
    </row>
    <row r="297" s="275" customFormat="true" ht="24" hidden="false" customHeight="true" outlineLevel="0" collapsed="false">
      <c r="A297" s="297"/>
      <c r="B297" s="277" t="n">
        <v>0.27</v>
      </c>
      <c r="C297" s="293" t="s">
        <v>619</v>
      </c>
      <c r="D297" s="279" t="s">
        <v>930</v>
      </c>
      <c r="E297" s="280"/>
      <c r="F297" s="280"/>
      <c r="G297" s="280"/>
      <c r="H297" s="280"/>
      <c r="I297" s="280" t="n">
        <v>22860</v>
      </c>
      <c r="J297" s="280"/>
      <c r="K297" s="290"/>
      <c r="L297" s="290"/>
      <c r="M297" s="290"/>
      <c r="N297" s="290"/>
      <c r="O297" s="290"/>
      <c r="P297" s="290"/>
      <c r="Q297" s="290"/>
      <c r="R297" s="283"/>
      <c r="S297" s="283"/>
      <c r="T297" s="283"/>
      <c r="U297" s="290"/>
      <c r="V297" s="290"/>
      <c r="W297" s="290"/>
      <c r="X297" s="290"/>
    </row>
    <row r="298" s="275" customFormat="true" ht="93" hidden="false" customHeight="true" outlineLevel="0" collapsed="false">
      <c r="A298" s="297" t="s">
        <v>527</v>
      </c>
      <c r="B298" s="277" t="n">
        <v>0.27</v>
      </c>
      <c r="C298" s="293" t="s">
        <v>707</v>
      </c>
      <c r="D298" s="299" t="s">
        <v>933</v>
      </c>
      <c r="E298" s="280"/>
      <c r="F298" s="280"/>
      <c r="G298" s="280"/>
      <c r="H298" s="280"/>
      <c r="I298" s="280" t="n">
        <v>76200</v>
      </c>
      <c r="J298" s="280" t="n">
        <v>76200</v>
      </c>
      <c r="K298" s="290" t="n">
        <f aca="false">SUM(E298:E298)</f>
        <v>0</v>
      </c>
      <c r="L298" s="290" t="n">
        <f aca="false">SUM(F298:F298)</f>
        <v>0</v>
      </c>
      <c r="M298" s="290" t="n">
        <f aca="false">SUM(G298:G298)</f>
        <v>0</v>
      </c>
      <c r="N298" s="290" t="n">
        <f aca="false">SUM(H298:H298)</f>
        <v>0</v>
      </c>
      <c r="O298" s="290" t="n">
        <f aca="false">SUM(I298:I298)</f>
        <v>76200</v>
      </c>
      <c r="P298" s="290" t="n">
        <f aca="false">SUM(J298:J298)</f>
        <v>76200</v>
      </c>
      <c r="Q298" s="290" t="n">
        <f aca="false">SUM(L298,N298,P298)</f>
        <v>76200</v>
      </c>
      <c r="R298" s="283"/>
      <c r="S298" s="283"/>
      <c r="T298" s="283"/>
      <c r="U298" s="290" t="n">
        <f aca="false">SUM(R298:R298)</f>
        <v>0</v>
      </c>
      <c r="V298" s="290" t="n">
        <f aca="false">SUM(S298:S298)</f>
        <v>0</v>
      </c>
      <c r="W298" s="290" t="n">
        <f aca="false">SUM(T298:T298)</f>
        <v>0</v>
      </c>
      <c r="X298" s="290" t="n">
        <f aca="false">SUM(U298:W298)</f>
        <v>0</v>
      </c>
    </row>
    <row r="299" s="275" customFormat="true" ht="27.75" hidden="false" customHeight="true" outlineLevel="0" collapsed="false">
      <c r="A299" s="297" t="s">
        <v>528</v>
      </c>
      <c r="B299" s="277" t="n">
        <v>0.27</v>
      </c>
      <c r="C299" s="293" t="s">
        <v>707</v>
      </c>
      <c r="D299" s="279" t="s">
        <v>934</v>
      </c>
      <c r="E299" s="280"/>
      <c r="F299" s="280"/>
      <c r="G299" s="280"/>
      <c r="H299" s="280"/>
      <c r="I299" s="280" t="n">
        <v>45000</v>
      </c>
      <c r="J299" s="280" t="n">
        <v>39285</v>
      </c>
      <c r="K299" s="290" t="n">
        <f aca="false">SUM(E299:E300)</f>
        <v>0</v>
      </c>
      <c r="L299" s="290" t="n">
        <f aca="false">SUM(F299:F300)</f>
        <v>0</v>
      </c>
      <c r="M299" s="290" t="n">
        <f aca="false">SUM(G299:G300)</f>
        <v>0</v>
      </c>
      <c r="N299" s="290" t="n">
        <f aca="false">SUM(H299:H300)</f>
        <v>0</v>
      </c>
      <c r="O299" s="290" t="n">
        <f aca="false">SUM(I299:I300)</f>
        <v>45000</v>
      </c>
      <c r="P299" s="290" t="n">
        <f aca="false">SUM(J299:J300)</f>
        <v>45000</v>
      </c>
      <c r="Q299" s="290" t="n">
        <f aca="false">SUM(L299,N299,P299)</f>
        <v>45000</v>
      </c>
      <c r="R299" s="283"/>
      <c r="S299" s="283"/>
      <c r="T299" s="283"/>
      <c r="U299" s="290" t="n">
        <f aca="false">SUM(R299:R300)</f>
        <v>0</v>
      </c>
      <c r="V299" s="290" t="n">
        <f aca="false">SUM(S299:S300)</f>
        <v>0</v>
      </c>
      <c r="W299" s="290" t="n">
        <f aca="false">SUM(T299:T300)</f>
        <v>0</v>
      </c>
      <c r="X299" s="290" t="n">
        <f aca="false">SUM(U299:W300)</f>
        <v>0</v>
      </c>
    </row>
    <row r="300" s="275" customFormat="true" ht="27.75" hidden="false" customHeight="true" outlineLevel="0" collapsed="false">
      <c r="A300" s="297"/>
      <c r="B300" s="277" t="n">
        <v>0.27</v>
      </c>
      <c r="C300" s="293" t="s">
        <v>707</v>
      </c>
      <c r="D300" s="279" t="s">
        <v>935</v>
      </c>
      <c r="E300" s="280"/>
      <c r="F300" s="280"/>
      <c r="G300" s="280"/>
      <c r="H300" s="280"/>
      <c r="I300" s="280"/>
      <c r="J300" s="280" t="n">
        <v>5715</v>
      </c>
      <c r="K300" s="290"/>
      <c r="L300" s="290"/>
      <c r="M300" s="290"/>
      <c r="N300" s="290"/>
      <c r="O300" s="290"/>
      <c r="P300" s="290"/>
      <c r="Q300" s="290"/>
      <c r="R300" s="283"/>
      <c r="S300" s="283"/>
      <c r="T300" s="283"/>
      <c r="U300" s="290"/>
      <c r="V300" s="290"/>
      <c r="W300" s="290"/>
      <c r="X300" s="290"/>
    </row>
    <row r="301" s="311" customFormat="true" ht="42.75" hidden="false" customHeight="true" outlineLevel="0" collapsed="false">
      <c r="A301" s="307"/>
      <c r="B301" s="307"/>
      <c r="C301" s="307"/>
      <c r="D301" s="308" t="s">
        <v>596</v>
      </c>
      <c r="E301" s="309" t="n">
        <f aca="false">SUM(E5:E300)</f>
        <v>1689888</v>
      </c>
      <c r="F301" s="309" t="n">
        <f aca="false">SUM(F5:F300)</f>
        <v>2246585</v>
      </c>
      <c r="G301" s="309" t="n">
        <f aca="false">SUM(G5:G300)</f>
        <v>717913</v>
      </c>
      <c r="H301" s="309" t="n">
        <f aca="false">SUM(H5:H300)</f>
        <v>869289</v>
      </c>
      <c r="I301" s="309" t="n">
        <f aca="false">SUM(I5:I300)</f>
        <v>218670</v>
      </c>
      <c r="J301" s="309" t="n">
        <f aca="false">SUM(J5:J300)</f>
        <v>220763</v>
      </c>
      <c r="K301" s="309" t="n">
        <f aca="false">SUM(K5:K300)</f>
        <v>1689888</v>
      </c>
      <c r="L301" s="309" t="n">
        <f aca="false">SUM(L5:L300)</f>
        <v>2246585</v>
      </c>
      <c r="M301" s="309" t="n">
        <f aca="false">SUM(M5:M300)</f>
        <v>717913</v>
      </c>
      <c r="N301" s="309" t="n">
        <f aca="false">SUM(N5:N300)</f>
        <v>869289</v>
      </c>
      <c r="O301" s="309" t="n">
        <f aca="false">SUM(O5:O300)</f>
        <v>218670</v>
      </c>
      <c r="P301" s="309" t="n">
        <f aca="false">SUM(P5:P300)</f>
        <v>220763</v>
      </c>
      <c r="Q301" s="309" t="n">
        <f aca="false">SUM(Q5:Q300)</f>
        <v>3336637</v>
      </c>
      <c r="R301" s="309" t="n">
        <f aca="false">SUM(R5:R300)</f>
        <v>1754880</v>
      </c>
      <c r="S301" s="309" t="n">
        <f aca="false">SUM(S5:S300)</f>
        <v>725594</v>
      </c>
      <c r="T301" s="309" t="n">
        <f aca="false">SUM(T5:T300)</f>
        <v>76</v>
      </c>
      <c r="U301" s="310" t="n">
        <f aca="false">SUM(U5:U300)</f>
        <v>1754880</v>
      </c>
      <c r="V301" s="310" t="n">
        <f aca="false">SUM(V5:V300)</f>
        <v>725594</v>
      </c>
      <c r="W301" s="310" t="n">
        <f aca="false">SUM(W5:W300)</f>
        <v>76</v>
      </c>
      <c r="X301" s="310" t="n">
        <f aca="false">SUM(X5:X300)</f>
        <v>2480550</v>
      </c>
    </row>
    <row r="302" customFormat="false" ht="11.25" hidden="false" customHeight="false" outlineLevel="0" collapsed="false">
      <c r="G302" s="264"/>
      <c r="H302" s="264"/>
    </row>
  </sheetData>
  <mergeCells count="235">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5:A9"/>
    <mergeCell ref="K5:K9"/>
    <mergeCell ref="L5:L9"/>
    <mergeCell ref="M5:M9"/>
    <mergeCell ref="N5:N9"/>
    <mergeCell ref="O5:O9"/>
    <mergeCell ref="P5:P9"/>
    <mergeCell ref="Q5:Q9"/>
    <mergeCell ref="U5:U9"/>
    <mergeCell ref="V5:V9"/>
    <mergeCell ref="W5:W9"/>
    <mergeCell ref="X5:X9"/>
    <mergeCell ref="A11:A82"/>
    <mergeCell ref="K11:K82"/>
    <mergeCell ref="L11:L82"/>
    <mergeCell ref="M11:M82"/>
    <mergeCell ref="N11:N82"/>
    <mergeCell ref="O11:O82"/>
    <mergeCell ref="P11:P82"/>
    <mergeCell ref="Q11:Q82"/>
    <mergeCell ref="U11:U82"/>
    <mergeCell ref="V11:V82"/>
    <mergeCell ref="W11:W82"/>
    <mergeCell ref="X11:X82"/>
    <mergeCell ref="A83:A84"/>
    <mergeCell ref="K83:K84"/>
    <mergeCell ref="L83:L84"/>
    <mergeCell ref="M83:M84"/>
    <mergeCell ref="N83:N84"/>
    <mergeCell ref="O83:O84"/>
    <mergeCell ref="P83:P84"/>
    <mergeCell ref="Q83:Q84"/>
    <mergeCell ref="U83:U84"/>
    <mergeCell ref="V83:V84"/>
    <mergeCell ref="W83:W84"/>
    <mergeCell ref="X83:X84"/>
    <mergeCell ref="A85:A88"/>
    <mergeCell ref="K85:K88"/>
    <mergeCell ref="L85:L88"/>
    <mergeCell ref="M85:M88"/>
    <mergeCell ref="N85:N88"/>
    <mergeCell ref="O85:O88"/>
    <mergeCell ref="P85:P88"/>
    <mergeCell ref="Q85:Q88"/>
    <mergeCell ref="U85:U88"/>
    <mergeCell ref="V85:V88"/>
    <mergeCell ref="W85:W88"/>
    <mergeCell ref="X85:X88"/>
    <mergeCell ref="A89:A95"/>
    <mergeCell ref="K89:K95"/>
    <mergeCell ref="L89:L95"/>
    <mergeCell ref="M89:M95"/>
    <mergeCell ref="N89:N95"/>
    <mergeCell ref="O89:O95"/>
    <mergeCell ref="P89:P95"/>
    <mergeCell ref="Q89:Q95"/>
    <mergeCell ref="U89:U95"/>
    <mergeCell ref="V89:V95"/>
    <mergeCell ref="W89:W95"/>
    <mergeCell ref="X89:X95"/>
    <mergeCell ref="A96:A102"/>
    <mergeCell ref="K96:K102"/>
    <mergeCell ref="L96:L102"/>
    <mergeCell ref="M96:M102"/>
    <mergeCell ref="N96:N102"/>
    <mergeCell ref="O96:O102"/>
    <mergeCell ref="P96:P102"/>
    <mergeCell ref="Q96:Q102"/>
    <mergeCell ref="U96:U102"/>
    <mergeCell ref="V96:V102"/>
    <mergeCell ref="W96:W102"/>
    <mergeCell ref="X96:X102"/>
    <mergeCell ref="A103:A150"/>
    <mergeCell ref="K103:K150"/>
    <mergeCell ref="L103:L150"/>
    <mergeCell ref="M103:M150"/>
    <mergeCell ref="N103:N150"/>
    <mergeCell ref="O103:O150"/>
    <mergeCell ref="P103:P150"/>
    <mergeCell ref="Q103:Q150"/>
    <mergeCell ref="U103:U150"/>
    <mergeCell ref="V103:V150"/>
    <mergeCell ref="W103:W150"/>
    <mergeCell ref="X103:X150"/>
    <mergeCell ref="A153:A173"/>
    <mergeCell ref="K153:K173"/>
    <mergeCell ref="L153:L173"/>
    <mergeCell ref="M153:M173"/>
    <mergeCell ref="N153:N173"/>
    <mergeCell ref="O153:O173"/>
    <mergeCell ref="P153:P173"/>
    <mergeCell ref="Q153:Q173"/>
    <mergeCell ref="U153:U173"/>
    <mergeCell ref="V153:V173"/>
    <mergeCell ref="W153:W173"/>
    <mergeCell ref="X153:X173"/>
    <mergeCell ref="A174:A205"/>
    <mergeCell ref="K174:K205"/>
    <mergeCell ref="L174:L205"/>
    <mergeCell ref="M174:M205"/>
    <mergeCell ref="N174:N205"/>
    <mergeCell ref="O174:O205"/>
    <mergeCell ref="P174:P205"/>
    <mergeCell ref="Q174:Q205"/>
    <mergeCell ref="U174:U205"/>
    <mergeCell ref="V174:V205"/>
    <mergeCell ref="W174:W205"/>
    <mergeCell ref="X174:X205"/>
    <mergeCell ref="A206:A209"/>
    <mergeCell ref="K206:K209"/>
    <mergeCell ref="L206:L209"/>
    <mergeCell ref="M206:M209"/>
    <mergeCell ref="N206:N209"/>
    <mergeCell ref="O206:O209"/>
    <mergeCell ref="P206:P209"/>
    <mergeCell ref="Q206:Q209"/>
    <mergeCell ref="U206:U209"/>
    <mergeCell ref="V206:V209"/>
    <mergeCell ref="W206:W209"/>
    <mergeCell ref="X206:X209"/>
    <mergeCell ref="A210:A212"/>
    <mergeCell ref="K210:K212"/>
    <mergeCell ref="L210:L212"/>
    <mergeCell ref="M210:M212"/>
    <mergeCell ref="N210:N212"/>
    <mergeCell ref="O210:O212"/>
    <mergeCell ref="P210:P212"/>
    <mergeCell ref="Q210:Q212"/>
    <mergeCell ref="U210:U212"/>
    <mergeCell ref="V210:V212"/>
    <mergeCell ref="W210:W212"/>
    <mergeCell ref="X210:X212"/>
    <mergeCell ref="A213:A214"/>
    <mergeCell ref="K213:K214"/>
    <mergeCell ref="L213:L214"/>
    <mergeCell ref="M213:M214"/>
    <mergeCell ref="N213:N214"/>
    <mergeCell ref="O213:O214"/>
    <mergeCell ref="P213:P214"/>
    <mergeCell ref="Q213:Q214"/>
    <mergeCell ref="U213:U214"/>
    <mergeCell ref="V213:V214"/>
    <mergeCell ref="W213:W214"/>
    <mergeCell ref="X213:X214"/>
    <mergeCell ref="A215:A259"/>
    <mergeCell ref="K215:K259"/>
    <mergeCell ref="L215:L259"/>
    <mergeCell ref="M215:M259"/>
    <mergeCell ref="N215:N259"/>
    <mergeCell ref="O215:O259"/>
    <mergeCell ref="P215:P259"/>
    <mergeCell ref="Q215:Q259"/>
    <mergeCell ref="U215:U259"/>
    <mergeCell ref="V215:V259"/>
    <mergeCell ref="W215:W259"/>
    <mergeCell ref="X215:X259"/>
    <mergeCell ref="A260:A283"/>
    <mergeCell ref="K260:K283"/>
    <mergeCell ref="L260:L283"/>
    <mergeCell ref="M260:M283"/>
    <mergeCell ref="N260:N283"/>
    <mergeCell ref="O260:O283"/>
    <mergeCell ref="P260:P283"/>
    <mergeCell ref="Q260:Q283"/>
    <mergeCell ref="U260:U283"/>
    <mergeCell ref="V260:V283"/>
    <mergeCell ref="W260:W283"/>
    <mergeCell ref="X260:X283"/>
    <mergeCell ref="A284:A285"/>
    <mergeCell ref="K284:K285"/>
    <mergeCell ref="L284:L285"/>
    <mergeCell ref="M284:M285"/>
    <mergeCell ref="N284:N285"/>
    <mergeCell ref="O284:O285"/>
    <mergeCell ref="P284:P285"/>
    <mergeCell ref="Q284:Q285"/>
    <mergeCell ref="U284:U285"/>
    <mergeCell ref="V284:V285"/>
    <mergeCell ref="W284:W285"/>
    <mergeCell ref="X284:X285"/>
    <mergeCell ref="A286:A292"/>
    <mergeCell ref="K286:K292"/>
    <mergeCell ref="L286:L292"/>
    <mergeCell ref="M286:M292"/>
    <mergeCell ref="N286:N292"/>
    <mergeCell ref="O286:O292"/>
    <mergeCell ref="P286:P292"/>
    <mergeCell ref="Q286:Q292"/>
    <mergeCell ref="U286:U292"/>
    <mergeCell ref="V286:V292"/>
    <mergeCell ref="W286:W292"/>
    <mergeCell ref="X286:X292"/>
    <mergeCell ref="A293:A297"/>
    <mergeCell ref="K293:K297"/>
    <mergeCell ref="L293:L297"/>
    <mergeCell ref="M293:M297"/>
    <mergeCell ref="N293:N297"/>
    <mergeCell ref="O293:O297"/>
    <mergeCell ref="P293:P297"/>
    <mergeCell ref="Q293:Q297"/>
    <mergeCell ref="U293:U297"/>
    <mergeCell ref="V293:V297"/>
    <mergeCell ref="W293:W297"/>
    <mergeCell ref="X293:X297"/>
    <mergeCell ref="A299:A300"/>
    <mergeCell ref="K299:K300"/>
    <mergeCell ref="L299:L300"/>
    <mergeCell ref="M299:M300"/>
    <mergeCell ref="N299:N300"/>
    <mergeCell ref="O299:O300"/>
    <mergeCell ref="P299:P300"/>
    <mergeCell ref="Q299:Q300"/>
    <mergeCell ref="U299:U300"/>
    <mergeCell ref="V299:V300"/>
    <mergeCell ref="W299:W300"/>
    <mergeCell ref="X299:X300"/>
    <mergeCell ref="A301:C30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60" fitToWidth="1" fitToHeight="1" pageOrder="downThenOver" orientation="landscape" blackAndWhite="false" draft="false" cellComments="none" horizontalDpi="300" verticalDpi="300" copies="1"/>
  <headerFooter differentFirst="false" differentOddEven="false">
    <oddHeader>&amp;L&amp;12VERESEGYHÁZ VÁROS ÖNKORMÁNYZATA&amp;C&amp;12A 2016. évi BERUHÁZÁS KIADÁSI ELŐIRÁNYZATAI
ELŐIRÁNYZAT MÓDOSÍTÁS ÉS TELJESÍTÉS 2016.09.30.&amp;R&amp;12 14.1. melléklet</oddHeader>
    <oddFooter>&amp;R&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K49"/>
    </sheetView>
  </sheetViews>
  <sheetFormatPr defaultColWidth="10.41796875" defaultRowHeight="11.25" zeroHeight="false" outlineLevelRow="0" outlineLevelCol="0"/>
  <cols>
    <col collapsed="false" customWidth="true" hidden="false" outlineLevel="0" max="1" min="1" style="312" width="11.99"/>
    <col collapsed="false" customWidth="true" hidden="false" outlineLevel="0" max="2" min="2" style="312" width="4.41"/>
    <col collapsed="false" customWidth="true" hidden="false" outlineLevel="0" max="3" min="3" style="313" width="26.13"/>
    <col collapsed="false" customWidth="true" hidden="false" outlineLevel="0" max="4" min="4" style="312" width="53.13"/>
    <col collapsed="false" customWidth="true" hidden="false" outlineLevel="0" max="5" min="5" style="314" width="8.28"/>
    <col collapsed="false" customWidth="true" hidden="false" outlineLevel="0" max="6" min="6" style="312" width="9.14"/>
    <col collapsed="false" customWidth="true" hidden="false" outlineLevel="0" max="7" min="7" style="314" width="9.99"/>
    <col collapsed="false" customWidth="true" hidden="false" outlineLevel="0" max="8" min="8" style="314" width="9.14"/>
    <col collapsed="false" customWidth="true" hidden="false" outlineLevel="0" max="9" min="9" style="314" width="8.28"/>
    <col collapsed="false" customWidth="true" hidden="false" outlineLevel="0" max="10" min="10" style="312" width="9.14"/>
    <col collapsed="false" customWidth="true" hidden="false" outlineLevel="0" max="11" min="11" style="314" width="7.85"/>
    <col collapsed="false" customWidth="true" hidden="false" outlineLevel="0" max="12" min="12" style="314" width="9.41"/>
    <col collapsed="false" customWidth="true" hidden="false" outlineLevel="0" max="13" min="13" style="314" width="7.85"/>
    <col collapsed="false" customWidth="true" hidden="false" outlineLevel="0" max="14" min="14" style="314" width="9.41"/>
    <col collapsed="false" customWidth="true" hidden="false" outlineLevel="0" max="15" min="15" style="314" width="7.85"/>
    <col collapsed="false" customWidth="true" hidden="false" outlineLevel="0" max="16" min="16" style="314" width="9.85"/>
    <col collapsed="false" customWidth="true" hidden="false" outlineLevel="0" max="20" min="17" style="314" width="7.85"/>
    <col collapsed="false" customWidth="true" hidden="false" outlineLevel="0" max="21" min="21" style="314" width="8.7"/>
    <col collapsed="false" customWidth="true" hidden="false" outlineLevel="0" max="22" min="22" style="314" width="8.41"/>
    <col collapsed="false" customWidth="true" hidden="false" outlineLevel="0" max="24" min="23" style="314" width="8.85"/>
    <col collapsed="false" customWidth="false" hidden="false" outlineLevel="0" max="257" min="25" style="312" width="10.41"/>
  </cols>
  <sheetData>
    <row r="1" customFormat="false" ht="11.25" hidden="false" customHeight="false" outlineLevel="0" collapsed="false">
      <c r="X1" s="315" t="s">
        <v>593</v>
      </c>
    </row>
    <row r="2" customFormat="false" ht="33.75" hidden="false" customHeight="true" outlineLevel="0" collapsed="false">
      <c r="A2" s="270" t="s">
        <v>594</v>
      </c>
      <c r="B2" s="270" t="s">
        <v>595</v>
      </c>
      <c r="C2" s="316"/>
      <c r="D2" s="270" t="s">
        <v>936</v>
      </c>
      <c r="E2" s="272" t="s">
        <v>8</v>
      </c>
      <c r="F2" s="273" t="s">
        <v>9</v>
      </c>
      <c r="G2" s="272" t="s">
        <v>8</v>
      </c>
      <c r="H2" s="274" t="s">
        <v>9</v>
      </c>
      <c r="I2" s="272" t="s">
        <v>8</v>
      </c>
      <c r="J2" s="274" t="s">
        <v>9</v>
      </c>
      <c r="K2" s="274" t="s">
        <v>597</v>
      </c>
      <c r="L2" s="274" t="s">
        <v>598</v>
      </c>
      <c r="M2" s="274" t="s">
        <v>599</v>
      </c>
      <c r="N2" s="274" t="s">
        <v>600</v>
      </c>
      <c r="O2" s="274" t="s">
        <v>601</v>
      </c>
      <c r="P2" s="274" t="s">
        <v>602</v>
      </c>
      <c r="Q2" s="274" t="s">
        <v>937</v>
      </c>
      <c r="R2" s="274" t="s">
        <v>604</v>
      </c>
      <c r="S2" s="274" t="s">
        <v>605</v>
      </c>
      <c r="T2" s="274" t="s">
        <v>606</v>
      </c>
      <c r="U2" s="274" t="s">
        <v>938</v>
      </c>
      <c r="V2" s="274" t="s">
        <v>939</v>
      </c>
      <c r="W2" s="274" t="s">
        <v>940</v>
      </c>
      <c r="X2" s="274" t="s">
        <v>941</v>
      </c>
    </row>
    <row r="3" customFormat="false" ht="22.5" hidden="false" customHeight="false" outlineLevel="0" collapsed="false">
      <c r="A3" s="270"/>
      <c r="B3" s="270"/>
      <c r="C3" s="316"/>
      <c r="D3" s="270"/>
      <c r="E3" s="274" t="s">
        <v>942</v>
      </c>
      <c r="F3" s="274" t="s">
        <v>942</v>
      </c>
      <c r="G3" s="274" t="s">
        <v>943</v>
      </c>
      <c r="H3" s="274" t="s">
        <v>943</v>
      </c>
      <c r="I3" s="274" t="s">
        <v>613</v>
      </c>
      <c r="J3" s="274" t="s">
        <v>613</v>
      </c>
      <c r="K3" s="274"/>
      <c r="L3" s="274"/>
      <c r="M3" s="274"/>
      <c r="N3" s="274"/>
      <c r="O3" s="274"/>
      <c r="P3" s="274"/>
      <c r="Q3" s="274"/>
      <c r="R3" s="274"/>
      <c r="S3" s="274"/>
      <c r="T3" s="274"/>
      <c r="U3" s="274"/>
      <c r="V3" s="274"/>
      <c r="W3" s="274"/>
      <c r="X3" s="274"/>
    </row>
    <row r="4" customFormat="false" ht="11.25" hidden="false" customHeight="false" outlineLevel="0" collapsed="false">
      <c r="A4" s="270"/>
      <c r="B4" s="270"/>
      <c r="C4" s="316"/>
      <c r="D4" s="270"/>
      <c r="E4" s="274" t="s">
        <v>614</v>
      </c>
      <c r="F4" s="273" t="s">
        <v>614</v>
      </c>
      <c r="G4" s="274" t="s">
        <v>614</v>
      </c>
      <c r="H4" s="274" t="s">
        <v>614</v>
      </c>
      <c r="I4" s="274" t="s">
        <v>614</v>
      </c>
      <c r="J4" s="274" t="s">
        <v>614</v>
      </c>
      <c r="K4" s="274"/>
      <c r="L4" s="274"/>
      <c r="M4" s="274"/>
      <c r="N4" s="274"/>
      <c r="O4" s="274"/>
      <c r="P4" s="274"/>
      <c r="Q4" s="274"/>
      <c r="R4" s="274"/>
      <c r="S4" s="274"/>
      <c r="T4" s="274"/>
      <c r="U4" s="274"/>
      <c r="V4" s="274"/>
      <c r="W4" s="274"/>
      <c r="X4" s="274"/>
    </row>
    <row r="5" customFormat="false" ht="12" hidden="false" customHeight="true" outlineLevel="0" collapsed="false">
      <c r="A5" s="317" t="s">
        <v>615</v>
      </c>
      <c r="B5" s="318" t="n">
        <v>0.27</v>
      </c>
      <c r="C5" s="319" t="s">
        <v>944</v>
      </c>
      <c r="D5" s="320" t="s">
        <v>945</v>
      </c>
      <c r="E5" s="321"/>
      <c r="F5" s="321"/>
      <c r="G5" s="321" t="n">
        <v>2032</v>
      </c>
      <c r="H5" s="321" t="n">
        <v>0</v>
      </c>
      <c r="I5" s="321"/>
      <c r="J5" s="321"/>
      <c r="K5" s="322" t="n">
        <f aca="false">SUM(E5:E49)</f>
        <v>0</v>
      </c>
      <c r="L5" s="323" t="n">
        <f aca="false">SUM(F5:F49)</f>
        <v>0</v>
      </c>
      <c r="M5" s="322" t="n">
        <f aca="false">SUM(G5:G49)</f>
        <v>14770</v>
      </c>
      <c r="N5" s="323" t="n">
        <f aca="false">SUM(H5:H49)</f>
        <v>10445</v>
      </c>
      <c r="O5" s="322" t="n">
        <f aca="false">SUM(I5:I49)</f>
        <v>0</v>
      </c>
      <c r="P5" s="323" t="n">
        <f aca="false">SUM(J5:J49)</f>
        <v>0</v>
      </c>
      <c r="Q5" s="322" t="n">
        <f aca="false">SUM(L5,N5,P5)</f>
        <v>10445</v>
      </c>
      <c r="R5" s="324"/>
      <c r="S5" s="324"/>
      <c r="T5" s="321"/>
      <c r="U5" s="325" t="n">
        <f aca="false">SUM(R5:R49)</f>
        <v>0</v>
      </c>
      <c r="V5" s="325" t="n">
        <f aca="false">SUM(S5:S49)</f>
        <v>4515</v>
      </c>
      <c r="W5" s="325" t="n">
        <f aca="false">SUM(T5:T49)</f>
        <v>0</v>
      </c>
      <c r="X5" s="325" t="n">
        <f aca="false">SUM(U5,V5,W5)</f>
        <v>4515</v>
      </c>
    </row>
    <row r="6" customFormat="false" ht="24" hidden="false" customHeight="false" outlineLevel="0" collapsed="false">
      <c r="A6" s="317"/>
      <c r="B6" s="318" t="n">
        <v>0.27</v>
      </c>
      <c r="C6" s="319" t="s">
        <v>946</v>
      </c>
      <c r="D6" s="320" t="s">
        <v>947</v>
      </c>
      <c r="E6" s="321"/>
      <c r="F6" s="321"/>
      <c r="G6" s="321" t="n">
        <v>5016</v>
      </c>
      <c r="H6" s="321" t="n">
        <v>2369</v>
      </c>
      <c r="I6" s="321"/>
      <c r="J6" s="321"/>
      <c r="K6" s="322"/>
      <c r="L6" s="323"/>
      <c r="M6" s="322"/>
      <c r="N6" s="323"/>
      <c r="O6" s="322"/>
      <c r="P6" s="323"/>
      <c r="Q6" s="322"/>
      <c r="R6" s="324"/>
      <c r="S6" s="326"/>
      <c r="T6" s="321"/>
      <c r="U6" s="325"/>
      <c r="V6" s="325"/>
      <c r="W6" s="325"/>
      <c r="X6" s="325"/>
    </row>
    <row r="7" customFormat="false" ht="24" hidden="false" customHeight="false" outlineLevel="0" collapsed="false">
      <c r="A7" s="317"/>
      <c r="B7" s="318" t="n">
        <v>0.27</v>
      </c>
      <c r="C7" s="319" t="s">
        <v>946</v>
      </c>
      <c r="D7" s="320" t="s">
        <v>948</v>
      </c>
      <c r="E7" s="321"/>
      <c r="F7" s="321"/>
      <c r="G7" s="321"/>
      <c r="H7" s="321" t="n">
        <v>787</v>
      </c>
      <c r="I7" s="321"/>
      <c r="J7" s="321"/>
      <c r="K7" s="322"/>
      <c r="L7" s="323"/>
      <c r="M7" s="322"/>
      <c r="N7" s="323"/>
      <c r="O7" s="322"/>
      <c r="P7" s="323"/>
      <c r="Q7" s="322"/>
      <c r="R7" s="324"/>
      <c r="S7" s="326" t="n">
        <v>787</v>
      </c>
      <c r="T7" s="321"/>
      <c r="U7" s="325"/>
      <c r="V7" s="325"/>
      <c r="W7" s="325"/>
      <c r="X7" s="325"/>
    </row>
    <row r="8" customFormat="false" ht="24" hidden="false" customHeight="false" outlineLevel="0" collapsed="false">
      <c r="A8" s="317"/>
      <c r="B8" s="318" t="n">
        <v>0.27</v>
      </c>
      <c r="C8" s="319" t="s">
        <v>949</v>
      </c>
      <c r="D8" s="320" t="s">
        <v>950</v>
      </c>
      <c r="E8" s="321"/>
      <c r="F8" s="321"/>
      <c r="G8" s="321"/>
      <c r="H8" s="321" t="n">
        <v>49</v>
      </c>
      <c r="I8" s="321"/>
      <c r="J8" s="321"/>
      <c r="K8" s="322"/>
      <c r="L8" s="323"/>
      <c r="M8" s="322"/>
      <c r="N8" s="323"/>
      <c r="O8" s="322"/>
      <c r="P8" s="323"/>
      <c r="Q8" s="322"/>
      <c r="R8" s="324"/>
      <c r="S8" s="326" t="n">
        <v>49</v>
      </c>
      <c r="T8" s="321"/>
      <c r="U8" s="325"/>
      <c r="V8" s="325"/>
      <c r="W8" s="325"/>
      <c r="X8" s="325"/>
    </row>
    <row r="9" customFormat="false" ht="24" hidden="false" customHeight="false" outlineLevel="0" collapsed="false">
      <c r="A9" s="317"/>
      <c r="B9" s="318" t="n">
        <v>0.27</v>
      </c>
      <c r="C9" s="319" t="s">
        <v>949</v>
      </c>
      <c r="D9" s="320" t="s">
        <v>951</v>
      </c>
      <c r="E9" s="321"/>
      <c r="F9" s="321"/>
      <c r="G9" s="321"/>
      <c r="H9" s="321" t="n">
        <v>212</v>
      </c>
      <c r="I9" s="321"/>
      <c r="J9" s="321"/>
      <c r="K9" s="322"/>
      <c r="L9" s="323"/>
      <c r="M9" s="322"/>
      <c r="N9" s="323"/>
      <c r="O9" s="322"/>
      <c r="P9" s="323"/>
      <c r="Q9" s="322"/>
      <c r="R9" s="324"/>
      <c r="S9" s="326" t="n">
        <v>212</v>
      </c>
      <c r="T9" s="321"/>
      <c r="U9" s="325"/>
      <c r="V9" s="325"/>
      <c r="W9" s="325"/>
      <c r="X9" s="325"/>
    </row>
    <row r="10" customFormat="false" ht="24" hidden="false" customHeight="false" outlineLevel="0" collapsed="false">
      <c r="A10" s="317"/>
      <c r="B10" s="318" t="n">
        <v>0.27</v>
      </c>
      <c r="C10" s="319" t="s">
        <v>946</v>
      </c>
      <c r="D10" s="320" t="s">
        <v>952</v>
      </c>
      <c r="E10" s="321"/>
      <c r="F10" s="321"/>
      <c r="G10" s="321"/>
      <c r="H10" s="321" t="n">
        <v>441</v>
      </c>
      <c r="I10" s="321"/>
      <c r="J10" s="321"/>
      <c r="K10" s="322"/>
      <c r="L10" s="323"/>
      <c r="M10" s="322"/>
      <c r="N10" s="323"/>
      <c r="O10" s="322"/>
      <c r="P10" s="323"/>
      <c r="Q10" s="322"/>
      <c r="R10" s="324"/>
      <c r="S10" s="326" t="n">
        <v>441</v>
      </c>
      <c r="T10" s="321"/>
      <c r="U10" s="325"/>
      <c r="V10" s="325"/>
      <c r="W10" s="325"/>
      <c r="X10" s="325"/>
    </row>
    <row r="11" customFormat="false" ht="24" hidden="false" customHeight="false" outlineLevel="0" collapsed="false">
      <c r="A11" s="317"/>
      <c r="B11" s="318" t="n">
        <v>0.27</v>
      </c>
      <c r="C11" s="319" t="s">
        <v>946</v>
      </c>
      <c r="D11" s="320" t="s">
        <v>953</v>
      </c>
      <c r="E11" s="321"/>
      <c r="F11" s="321"/>
      <c r="G11" s="321"/>
      <c r="H11" s="321" t="n">
        <v>262</v>
      </c>
      <c r="I11" s="321"/>
      <c r="J11" s="321"/>
      <c r="K11" s="322"/>
      <c r="L11" s="323"/>
      <c r="M11" s="322"/>
      <c r="N11" s="323"/>
      <c r="O11" s="322"/>
      <c r="P11" s="323"/>
      <c r="Q11" s="322"/>
      <c r="R11" s="324"/>
      <c r="S11" s="326" t="n">
        <v>262</v>
      </c>
      <c r="T11" s="321"/>
      <c r="U11" s="325"/>
      <c r="V11" s="325"/>
      <c r="W11" s="325"/>
      <c r="X11" s="325"/>
    </row>
    <row r="12" customFormat="false" ht="24" hidden="false" customHeight="false" outlineLevel="0" collapsed="false">
      <c r="A12" s="317"/>
      <c r="B12" s="318" t="n">
        <v>0.27</v>
      </c>
      <c r="C12" s="319" t="s">
        <v>946</v>
      </c>
      <c r="D12" s="320" t="s">
        <v>954</v>
      </c>
      <c r="E12" s="321"/>
      <c r="F12" s="321"/>
      <c r="G12" s="321"/>
      <c r="H12" s="321" t="n">
        <v>368</v>
      </c>
      <c r="I12" s="321"/>
      <c r="J12" s="321"/>
      <c r="K12" s="322"/>
      <c r="L12" s="323"/>
      <c r="M12" s="322"/>
      <c r="N12" s="323"/>
      <c r="O12" s="322"/>
      <c r="P12" s="323"/>
      <c r="Q12" s="322"/>
      <c r="R12" s="324"/>
      <c r="S12" s="326" t="n">
        <v>368</v>
      </c>
      <c r="T12" s="321"/>
      <c r="U12" s="325"/>
      <c r="V12" s="325"/>
      <c r="W12" s="325"/>
      <c r="X12" s="325"/>
    </row>
    <row r="13" customFormat="false" ht="24" hidden="false" customHeight="false" outlineLevel="0" collapsed="false">
      <c r="A13" s="317"/>
      <c r="B13" s="318" t="n">
        <v>0.27</v>
      </c>
      <c r="C13" s="319" t="s">
        <v>946</v>
      </c>
      <c r="D13" s="320" t="s">
        <v>955</v>
      </c>
      <c r="E13" s="321"/>
      <c r="F13" s="321"/>
      <c r="G13" s="321"/>
      <c r="H13" s="321" t="n">
        <v>254</v>
      </c>
      <c r="I13" s="321"/>
      <c r="J13" s="321"/>
      <c r="K13" s="322"/>
      <c r="L13" s="323"/>
      <c r="M13" s="322"/>
      <c r="N13" s="323"/>
      <c r="O13" s="322"/>
      <c r="P13" s="323"/>
      <c r="Q13" s="322"/>
      <c r="R13" s="324"/>
      <c r="S13" s="326"/>
      <c r="T13" s="321"/>
      <c r="U13" s="325"/>
      <c r="V13" s="325"/>
      <c r="W13" s="325"/>
      <c r="X13" s="325"/>
    </row>
    <row r="14" customFormat="false" ht="24" hidden="false" customHeight="false" outlineLevel="0" collapsed="false">
      <c r="A14" s="317"/>
      <c r="B14" s="318" t="n">
        <v>0.27</v>
      </c>
      <c r="C14" s="319" t="s">
        <v>946</v>
      </c>
      <c r="D14" s="320" t="s">
        <v>956</v>
      </c>
      <c r="E14" s="321"/>
      <c r="F14" s="321"/>
      <c r="G14" s="321" t="n">
        <v>508</v>
      </c>
      <c r="H14" s="321" t="n">
        <v>0</v>
      </c>
      <c r="I14" s="321"/>
      <c r="J14" s="321"/>
      <c r="K14" s="322"/>
      <c r="L14" s="323"/>
      <c r="M14" s="322"/>
      <c r="N14" s="323"/>
      <c r="O14" s="322"/>
      <c r="P14" s="323"/>
      <c r="Q14" s="322"/>
      <c r="R14" s="324"/>
      <c r="S14" s="326" t="n">
        <v>254</v>
      </c>
      <c r="T14" s="321"/>
      <c r="U14" s="325"/>
      <c r="V14" s="325"/>
      <c r="W14" s="325"/>
      <c r="X14" s="325"/>
    </row>
    <row r="15" s="264" customFormat="true" ht="24" hidden="false" customHeight="false" outlineLevel="0" collapsed="false">
      <c r="A15" s="317"/>
      <c r="B15" s="327" t="n">
        <v>0.27</v>
      </c>
      <c r="C15" s="328" t="s">
        <v>949</v>
      </c>
      <c r="D15" s="329" t="s">
        <v>957</v>
      </c>
      <c r="E15" s="330"/>
      <c r="F15" s="330"/>
      <c r="G15" s="330"/>
      <c r="H15" s="330" t="n">
        <v>94</v>
      </c>
      <c r="I15" s="330"/>
      <c r="J15" s="330"/>
      <c r="K15" s="322"/>
      <c r="L15" s="323"/>
      <c r="M15" s="322"/>
      <c r="N15" s="323"/>
      <c r="O15" s="322"/>
      <c r="P15" s="323"/>
      <c r="Q15" s="322"/>
      <c r="R15" s="324"/>
      <c r="S15" s="326" t="n">
        <v>94</v>
      </c>
      <c r="T15" s="330"/>
      <c r="U15" s="325"/>
      <c r="V15" s="325"/>
      <c r="W15" s="325"/>
      <c r="X15" s="325"/>
    </row>
    <row r="16" customFormat="false" ht="24" hidden="false" customHeight="false" outlineLevel="0" collapsed="false">
      <c r="A16" s="317"/>
      <c r="B16" s="318" t="n">
        <v>0.27</v>
      </c>
      <c r="C16" s="319" t="s">
        <v>946</v>
      </c>
      <c r="D16" s="320" t="s">
        <v>958</v>
      </c>
      <c r="E16" s="321"/>
      <c r="F16" s="321"/>
      <c r="G16" s="321" t="n">
        <v>318</v>
      </c>
      <c r="H16" s="321" t="n">
        <v>297</v>
      </c>
      <c r="I16" s="321"/>
      <c r="J16" s="321"/>
      <c r="K16" s="322"/>
      <c r="L16" s="323"/>
      <c r="M16" s="322"/>
      <c r="N16" s="323"/>
      <c r="O16" s="322"/>
      <c r="P16" s="323"/>
      <c r="Q16" s="322"/>
      <c r="R16" s="324"/>
      <c r="S16" s="326"/>
      <c r="T16" s="321"/>
      <c r="U16" s="325"/>
      <c r="V16" s="325"/>
      <c r="W16" s="325"/>
      <c r="X16" s="325"/>
    </row>
    <row r="17" customFormat="false" ht="24" hidden="false" customHeight="false" outlineLevel="0" collapsed="false">
      <c r="A17" s="317"/>
      <c r="B17" s="318" t="n">
        <v>0.27</v>
      </c>
      <c r="C17" s="328" t="s">
        <v>949</v>
      </c>
      <c r="D17" s="320" t="s">
        <v>959</v>
      </c>
      <c r="E17" s="321"/>
      <c r="F17" s="321"/>
      <c r="G17" s="321"/>
      <c r="H17" s="321" t="n">
        <v>21</v>
      </c>
      <c r="I17" s="321"/>
      <c r="J17" s="321"/>
      <c r="K17" s="322"/>
      <c r="L17" s="323"/>
      <c r="M17" s="322"/>
      <c r="N17" s="323"/>
      <c r="O17" s="322"/>
      <c r="P17" s="323"/>
      <c r="Q17" s="322"/>
      <c r="R17" s="324"/>
      <c r="S17" s="326" t="n">
        <v>21</v>
      </c>
      <c r="T17" s="321"/>
      <c r="U17" s="325"/>
      <c r="V17" s="325"/>
      <c r="W17" s="325"/>
      <c r="X17" s="325"/>
    </row>
    <row r="18" customFormat="false" ht="24" hidden="false" customHeight="false" outlineLevel="0" collapsed="false">
      <c r="A18" s="317"/>
      <c r="B18" s="318" t="n">
        <v>0.27</v>
      </c>
      <c r="C18" s="319" t="s">
        <v>946</v>
      </c>
      <c r="D18" s="320" t="s">
        <v>960</v>
      </c>
      <c r="E18" s="321"/>
      <c r="F18" s="321"/>
      <c r="G18" s="321" t="n">
        <v>508</v>
      </c>
      <c r="H18" s="321" t="n">
        <v>508</v>
      </c>
      <c r="I18" s="321"/>
      <c r="J18" s="321"/>
      <c r="K18" s="322"/>
      <c r="L18" s="323"/>
      <c r="M18" s="322"/>
      <c r="N18" s="323"/>
      <c r="O18" s="322"/>
      <c r="P18" s="323"/>
      <c r="Q18" s="322"/>
      <c r="R18" s="324"/>
      <c r="S18" s="326"/>
      <c r="T18" s="321"/>
      <c r="U18" s="325"/>
      <c r="V18" s="325"/>
      <c r="W18" s="325"/>
      <c r="X18" s="325"/>
    </row>
    <row r="19" customFormat="false" ht="24" hidden="false" customHeight="false" outlineLevel="0" collapsed="false">
      <c r="A19" s="317"/>
      <c r="B19" s="318" t="n">
        <v>0.27</v>
      </c>
      <c r="C19" s="319" t="s">
        <v>946</v>
      </c>
      <c r="D19" s="320" t="s">
        <v>961</v>
      </c>
      <c r="E19" s="321"/>
      <c r="F19" s="321"/>
      <c r="G19" s="321" t="n">
        <v>317</v>
      </c>
      <c r="H19" s="321" t="n">
        <v>0</v>
      </c>
      <c r="I19" s="321"/>
      <c r="J19" s="321"/>
      <c r="K19" s="322"/>
      <c r="L19" s="323"/>
      <c r="M19" s="322"/>
      <c r="N19" s="323"/>
      <c r="O19" s="322"/>
      <c r="P19" s="323"/>
      <c r="Q19" s="322"/>
      <c r="R19" s="324"/>
      <c r="S19" s="326"/>
      <c r="T19" s="321"/>
      <c r="U19" s="325"/>
      <c r="V19" s="325"/>
      <c r="W19" s="325"/>
      <c r="X19" s="325"/>
    </row>
    <row r="20" customFormat="false" ht="24" hidden="false" customHeight="false" outlineLevel="0" collapsed="false">
      <c r="A20" s="317"/>
      <c r="B20" s="318" t="n">
        <v>0.27</v>
      </c>
      <c r="C20" s="319" t="s">
        <v>949</v>
      </c>
      <c r="D20" s="320" t="s">
        <v>962</v>
      </c>
      <c r="E20" s="321"/>
      <c r="F20" s="321"/>
      <c r="G20" s="321"/>
      <c r="H20" s="321" t="n">
        <v>9</v>
      </c>
      <c r="I20" s="321"/>
      <c r="J20" s="321"/>
      <c r="K20" s="322"/>
      <c r="L20" s="323"/>
      <c r="M20" s="322"/>
      <c r="N20" s="323"/>
      <c r="O20" s="322"/>
      <c r="P20" s="323"/>
      <c r="Q20" s="322"/>
      <c r="R20" s="324"/>
      <c r="S20" s="326" t="n">
        <v>9</v>
      </c>
      <c r="T20" s="321"/>
      <c r="U20" s="325"/>
      <c r="V20" s="325"/>
      <c r="W20" s="325"/>
      <c r="X20" s="325"/>
    </row>
    <row r="21" customFormat="false" ht="24" hidden="false" customHeight="false" outlineLevel="0" collapsed="false">
      <c r="A21" s="317"/>
      <c r="B21" s="318" t="n">
        <v>0.27</v>
      </c>
      <c r="C21" s="319" t="s">
        <v>949</v>
      </c>
      <c r="D21" s="320" t="s">
        <v>963</v>
      </c>
      <c r="E21" s="321"/>
      <c r="F21" s="321"/>
      <c r="G21" s="321"/>
      <c r="H21" s="321" t="n">
        <v>47</v>
      </c>
      <c r="I21" s="321"/>
      <c r="J21" s="321"/>
      <c r="K21" s="322"/>
      <c r="L21" s="323"/>
      <c r="M21" s="322"/>
      <c r="N21" s="323"/>
      <c r="O21" s="322"/>
      <c r="P21" s="323"/>
      <c r="Q21" s="322"/>
      <c r="R21" s="324"/>
      <c r="S21" s="326" t="n">
        <v>47</v>
      </c>
      <c r="T21" s="321"/>
      <c r="U21" s="325"/>
      <c r="V21" s="325"/>
      <c r="W21" s="325"/>
      <c r="X21" s="325"/>
    </row>
    <row r="22" customFormat="false" ht="24" hidden="false" customHeight="false" outlineLevel="0" collapsed="false">
      <c r="A22" s="317"/>
      <c r="B22" s="318" t="n">
        <v>0.27</v>
      </c>
      <c r="C22" s="319" t="s">
        <v>949</v>
      </c>
      <c r="D22" s="320" t="s">
        <v>964</v>
      </c>
      <c r="E22" s="321"/>
      <c r="F22" s="321"/>
      <c r="G22" s="321"/>
      <c r="H22" s="321" t="n">
        <v>162</v>
      </c>
      <c r="I22" s="321"/>
      <c r="J22" s="321"/>
      <c r="K22" s="322"/>
      <c r="L22" s="323"/>
      <c r="M22" s="322"/>
      <c r="N22" s="323"/>
      <c r="O22" s="322"/>
      <c r="P22" s="323"/>
      <c r="Q22" s="322"/>
      <c r="R22" s="324"/>
      <c r="S22" s="326" t="n">
        <v>162</v>
      </c>
      <c r="T22" s="321"/>
      <c r="U22" s="325"/>
      <c r="V22" s="325"/>
      <c r="W22" s="325"/>
      <c r="X22" s="325"/>
    </row>
    <row r="23" s="264" customFormat="true" ht="24" hidden="false" customHeight="false" outlineLevel="0" collapsed="false">
      <c r="A23" s="317"/>
      <c r="B23" s="327" t="n">
        <v>0.27</v>
      </c>
      <c r="C23" s="328" t="s">
        <v>949</v>
      </c>
      <c r="D23" s="329" t="s">
        <v>965</v>
      </c>
      <c r="E23" s="330"/>
      <c r="F23" s="330"/>
      <c r="G23" s="330"/>
      <c r="H23" s="330" t="n">
        <v>364</v>
      </c>
      <c r="I23" s="330"/>
      <c r="J23" s="330"/>
      <c r="K23" s="322"/>
      <c r="L23" s="323"/>
      <c r="M23" s="322"/>
      <c r="N23" s="323"/>
      <c r="O23" s="322"/>
      <c r="P23" s="323"/>
      <c r="Q23" s="322"/>
      <c r="R23" s="324"/>
      <c r="S23" s="326" t="n">
        <v>364</v>
      </c>
      <c r="T23" s="330"/>
      <c r="U23" s="325"/>
      <c r="V23" s="325"/>
      <c r="W23" s="325"/>
      <c r="X23" s="325"/>
    </row>
    <row r="24" s="264" customFormat="true" ht="24" hidden="false" customHeight="false" outlineLevel="0" collapsed="false">
      <c r="A24" s="317"/>
      <c r="B24" s="327" t="n">
        <v>0.27</v>
      </c>
      <c r="C24" s="328" t="s">
        <v>949</v>
      </c>
      <c r="D24" s="329" t="s">
        <v>966</v>
      </c>
      <c r="E24" s="330"/>
      <c r="F24" s="330"/>
      <c r="G24" s="330"/>
      <c r="H24" s="330" t="n">
        <v>199</v>
      </c>
      <c r="I24" s="330"/>
      <c r="J24" s="330"/>
      <c r="K24" s="322"/>
      <c r="L24" s="323"/>
      <c r="M24" s="322"/>
      <c r="N24" s="323"/>
      <c r="O24" s="322"/>
      <c r="P24" s="323"/>
      <c r="Q24" s="322"/>
      <c r="R24" s="324"/>
      <c r="S24" s="326" t="n">
        <v>199</v>
      </c>
      <c r="T24" s="330"/>
      <c r="U24" s="325"/>
      <c r="V24" s="325"/>
      <c r="W24" s="325"/>
      <c r="X24" s="325"/>
    </row>
    <row r="25" s="264" customFormat="true" ht="24" hidden="false" customHeight="false" outlineLevel="0" collapsed="false">
      <c r="A25" s="317"/>
      <c r="B25" s="327" t="n">
        <v>0.27</v>
      </c>
      <c r="C25" s="328" t="s">
        <v>949</v>
      </c>
      <c r="D25" s="329" t="s">
        <v>967</v>
      </c>
      <c r="E25" s="330"/>
      <c r="F25" s="330"/>
      <c r="G25" s="330"/>
      <c r="H25" s="330" t="n">
        <v>10</v>
      </c>
      <c r="I25" s="330"/>
      <c r="J25" s="330"/>
      <c r="K25" s="322"/>
      <c r="L25" s="323"/>
      <c r="M25" s="322"/>
      <c r="N25" s="323"/>
      <c r="O25" s="322"/>
      <c r="P25" s="323"/>
      <c r="Q25" s="322"/>
      <c r="R25" s="324"/>
      <c r="S25" s="326"/>
      <c r="T25" s="330"/>
      <c r="U25" s="325"/>
      <c r="V25" s="325"/>
      <c r="W25" s="325"/>
      <c r="X25" s="325"/>
    </row>
    <row r="26" s="264" customFormat="true" ht="24" hidden="false" customHeight="false" outlineLevel="0" collapsed="false">
      <c r="A26" s="317"/>
      <c r="B26" s="327" t="n">
        <v>0.27</v>
      </c>
      <c r="C26" s="328" t="s">
        <v>949</v>
      </c>
      <c r="D26" s="329" t="s">
        <v>968</v>
      </c>
      <c r="E26" s="330"/>
      <c r="F26" s="330"/>
      <c r="G26" s="330"/>
      <c r="H26" s="330" t="n">
        <v>3</v>
      </c>
      <c r="I26" s="330"/>
      <c r="J26" s="330"/>
      <c r="K26" s="322"/>
      <c r="L26" s="323"/>
      <c r="M26" s="322"/>
      <c r="N26" s="323"/>
      <c r="O26" s="322"/>
      <c r="P26" s="323"/>
      <c r="Q26" s="322"/>
      <c r="R26" s="324"/>
      <c r="S26" s="326"/>
      <c r="T26" s="330"/>
      <c r="U26" s="325"/>
      <c r="V26" s="325"/>
      <c r="W26" s="325"/>
      <c r="X26" s="325"/>
    </row>
    <row r="27" customFormat="false" ht="24" hidden="false" customHeight="false" outlineLevel="0" collapsed="false">
      <c r="A27" s="317"/>
      <c r="B27" s="318" t="n">
        <v>0.27</v>
      </c>
      <c r="C27" s="319" t="s">
        <v>946</v>
      </c>
      <c r="D27" s="320" t="s">
        <v>969</v>
      </c>
      <c r="E27" s="321"/>
      <c r="F27" s="321"/>
      <c r="G27" s="321" t="n">
        <v>318</v>
      </c>
      <c r="H27" s="321" t="n">
        <v>0</v>
      </c>
      <c r="I27" s="321"/>
      <c r="J27" s="321"/>
      <c r="K27" s="322"/>
      <c r="L27" s="323"/>
      <c r="M27" s="322"/>
      <c r="N27" s="323"/>
      <c r="O27" s="322"/>
      <c r="P27" s="323"/>
      <c r="Q27" s="322"/>
      <c r="R27" s="324"/>
      <c r="S27" s="326"/>
      <c r="T27" s="321"/>
      <c r="U27" s="325"/>
      <c r="V27" s="325"/>
      <c r="W27" s="325"/>
      <c r="X27" s="325"/>
    </row>
    <row r="28" customFormat="false" ht="24" hidden="false" customHeight="false" outlineLevel="0" collapsed="false">
      <c r="A28" s="317"/>
      <c r="B28" s="318" t="n">
        <v>0.27</v>
      </c>
      <c r="C28" s="319" t="s">
        <v>946</v>
      </c>
      <c r="D28" s="320" t="s">
        <v>970</v>
      </c>
      <c r="E28" s="321"/>
      <c r="F28" s="321"/>
      <c r="G28" s="321" t="n">
        <v>317</v>
      </c>
      <c r="H28" s="321" t="n">
        <v>263</v>
      </c>
      <c r="I28" s="321"/>
      <c r="J28" s="321"/>
      <c r="K28" s="322"/>
      <c r="L28" s="323"/>
      <c r="M28" s="322"/>
      <c r="N28" s="323"/>
      <c r="O28" s="322"/>
      <c r="P28" s="323"/>
      <c r="Q28" s="322"/>
      <c r="R28" s="324"/>
      <c r="S28" s="326"/>
      <c r="T28" s="321"/>
      <c r="U28" s="325"/>
      <c r="V28" s="325"/>
      <c r="W28" s="325"/>
      <c r="X28" s="325"/>
    </row>
    <row r="29" customFormat="false" ht="24" hidden="false" customHeight="false" outlineLevel="0" collapsed="false">
      <c r="A29" s="317"/>
      <c r="B29" s="318" t="n">
        <v>0.27</v>
      </c>
      <c r="C29" s="319" t="s">
        <v>946</v>
      </c>
      <c r="D29" s="320" t="s">
        <v>971</v>
      </c>
      <c r="E29" s="321"/>
      <c r="F29" s="321"/>
      <c r="G29" s="321"/>
      <c r="H29" s="321" t="n">
        <v>9</v>
      </c>
      <c r="I29" s="321"/>
      <c r="J29" s="321"/>
      <c r="K29" s="322"/>
      <c r="L29" s="323"/>
      <c r="M29" s="322"/>
      <c r="N29" s="323"/>
      <c r="O29" s="322"/>
      <c r="P29" s="323"/>
      <c r="Q29" s="322"/>
      <c r="R29" s="324"/>
      <c r="S29" s="326" t="n">
        <v>9</v>
      </c>
      <c r="T29" s="321"/>
      <c r="U29" s="325"/>
      <c r="V29" s="325"/>
      <c r="W29" s="325"/>
      <c r="X29" s="325"/>
    </row>
    <row r="30" customFormat="false" ht="24" hidden="false" customHeight="false" outlineLevel="0" collapsed="false">
      <c r="A30" s="317"/>
      <c r="B30" s="318" t="n">
        <v>0.27</v>
      </c>
      <c r="C30" s="319" t="s">
        <v>946</v>
      </c>
      <c r="D30" s="320" t="s">
        <v>972</v>
      </c>
      <c r="E30" s="321"/>
      <c r="F30" s="321"/>
      <c r="G30" s="321"/>
      <c r="H30" s="321" t="n">
        <v>32</v>
      </c>
      <c r="I30" s="321"/>
      <c r="J30" s="321"/>
      <c r="K30" s="322"/>
      <c r="L30" s="323"/>
      <c r="M30" s="322"/>
      <c r="N30" s="323"/>
      <c r="O30" s="322"/>
      <c r="P30" s="323"/>
      <c r="Q30" s="322"/>
      <c r="R30" s="324"/>
      <c r="S30" s="326"/>
      <c r="T30" s="321"/>
      <c r="U30" s="325"/>
      <c r="V30" s="325"/>
      <c r="W30" s="325"/>
      <c r="X30" s="325"/>
    </row>
    <row r="31" customFormat="false" ht="24" hidden="false" customHeight="false" outlineLevel="0" collapsed="false">
      <c r="A31" s="317"/>
      <c r="B31" s="318" t="n">
        <v>0.27</v>
      </c>
      <c r="C31" s="319" t="s">
        <v>946</v>
      </c>
      <c r="D31" s="320" t="s">
        <v>973</v>
      </c>
      <c r="E31" s="321"/>
      <c r="F31" s="321"/>
      <c r="G31" s="321" t="n">
        <v>203</v>
      </c>
      <c r="H31" s="321" t="n">
        <v>0</v>
      </c>
      <c r="I31" s="321"/>
      <c r="J31" s="321"/>
      <c r="K31" s="322"/>
      <c r="L31" s="323"/>
      <c r="M31" s="322"/>
      <c r="N31" s="323"/>
      <c r="O31" s="322"/>
      <c r="P31" s="323"/>
      <c r="Q31" s="322"/>
      <c r="R31" s="324"/>
      <c r="S31" s="326"/>
      <c r="T31" s="321"/>
      <c r="U31" s="325"/>
      <c r="V31" s="325"/>
      <c r="W31" s="325"/>
      <c r="X31" s="325"/>
    </row>
    <row r="32" customFormat="false" ht="24" hidden="false" customHeight="false" outlineLevel="0" collapsed="false">
      <c r="A32" s="317"/>
      <c r="B32" s="318" t="n">
        <v>0.27</v>
      </c>
      <c r="C32" s="319" t="s">
        <v>946</v>
      </c>
      <c r="D32" s="320" t="s">
        <v>974</v>
      </c>
      <c r="E32" s="321"/>
      <c r="F32" s="321"/>
      <c r="G32" s="321" t="n">
        <v>305</v>
      </c>
      <c r="H32" s="321" t="n">
        <v>305</v>
      </c>
      <c r="I32" s="321"/>
      <c r="J32" s="321"/>
      <c r="K32" s="322"/>
      <c r="L32" s="323"/>
      <c r="M32" s="322"/>
      <c r="N32" s="323"/>
      <c r="O32" s="322"/>
      <c r="P32" s="323"/>
      <c r="Q32" s="322"/>
      <c r="R32" s="324"/>
      <c r="S32" s="326"/>
      <c r="T32" s="321"/>
      <c r="U32" s="325"/>
      <c r="V32" s="325"/>
      <c r="W32" s="325"/>
      <c r="X32" s="325"/>
    </row>
    <row r="33" customFormat="false" ht="24" hidden="false" customHeight="false" outlineLevel="0" collapsed="false">
      <c r="A33" s="317"/>
      <c r="B33" s="318" t="n">
        <v>0.27</v>
      </c>
      <c r="C33" s="319" t="s">
        <v>946</v>
      </c>
      <c r="D33" s="320" t="s">
        <v>975</v>
      </c>
      <c r="E33" s="321"/>
      <c r="F33" s="321"/>
      <c r="G33" s="321" t="n">
        <v>609</v>
      </c>
      <c r="H33" s="321" t="n">
        <v>0</v>
      </c>
      <c r="I33" s="321"/>
      <c r="J33" s="321"/>
      <c r="K33" s="322"/>
      <c r="L33" s="323"/>
      <c r="M33" s="322"/>
      <c r="N33" s="323"/>
      <c r="O33" s="322"/>
      <c r="P33" s="323"/>
      <c r="Q33" s="322"/>
      <c r="R33" s="324"/>
      <c r="S33" s="326"/>
      <c r="T33" s="321"/>
      <c r="U33" s="325"/>
      <c r="V33" s="325"/>
      <c r="W33" s="325"/>
      <c r="X33" s="325"/>
    </row>
    <row r="34" customFormat="false" ht="24" hidden="false" customHeight="false" outlineLevel="0" collapsed="false">
      <c r="A34" s="317"/>
      <c r="B34" s="318" t="n">
        <v>0.27</v>
      </c>
      <c r="C34" s="319" t="s">
        <v>946</v>
      </c>
      <c r="D34" s="320" t="s">
        <v>976</v>
      </c>
      <c r="E34" s="321"/>
      <c r="F34" s="321"/>
      <c r="G34" s="321"/>
      <c r="H34" s="321" t="n">
        <v>754</v>
      </c>
      <c r="I34" s="321"/>
      <c r="J34" s="321"/>
      <c r="K34" s="322"/>
      <c r="L34" s="323"/>
      <c r="M34" s="322"/>
      <c r="N34" s="323"/>
      <c r="O34" s="322"/>
      <c r="P34" s="323"/>
      <c r="Q34" s="322"/>
      <c r="R34" s="324"/>
      <c r="S34" s="326" t="n">
        <v>754</v>
      </c>
      <c r="T34" s="321"/>
      <c r="U34" s="325"/>
      <c r="V34" s="325"/>
      <c r="W34" s="325"/>
      <c r="X34" s="325"/>
    </row>
    <row r="35" customFormat="false" ht="24" hidden="false" customHeight="false" outlineLevel="0" collapsed="false">
      <c r="A35" s="317"/>
      <c r="B35" s="318" t="n">
        <v>0.27</v>
      </c>
      <c r="C35" s="319" t="s">
        <v>946</v>
      </c>
      <c r="D35" s="320" t="s">
        <v>977</v>
      </c>
      <c r="E35" s="321"/>
      <c r="F35" s="321"/>
      <c r="G35" s="321" t="n">
        <v>1016</v>
      </c>
      <c r="H35" s="321" t="n">
        <v>0</v>
      </c>
      <c r="I35" s="321"/>
      <c r="J35" s="321"/>
      <c r="K35" s="322"/>
      <c r="L35" s="323"/>
      <c r="M35" s="322"/>
      <c r="N35" s="323"/>
      <c r="O35" s="322"/>
      <c r="P35" s="323"/>
      <c r="Q35" s="322"/>
      <c r="R35" s="324"/>
      <c r="S35" s="326"/>
      <c r="T35" s="321"/>
      <c r="U35" s="325"/>
      <c r="V35" s="325"/>
      <c r="W35" s="325"/>
      <c r="X35" s="325"/>
    </row>
    <row r="36" customFormat="false" ht="24" hidden="false" customHeight="false" outlineLevel="0" collapsed="false">
      <c r="A36" s="317"/>
      <c r="B36" s="318" t="n">
        <v>0.27</v>
      </c>
      <c r="C36" s="319" t="s">
        <v>946</v>
      </c>
      <c r="D36" s="320" t="s">
        <v>978</v>
      </c>
      <c r="E36" s="321"/>
      <c r="F36" s="321"/>
      <c r="G36" s="321" t="n">
        <v>318</v>
      </c>
      <c r="H36" s="321" t="n">
        <v>0</v>
      </c>
      <c r="I36" s="321"/>
      <c r="J36" s="321"/>
      <c r="K36" s="322"/>
      <c r="L36" s="323"/>
      <c r="M36" s="322"/>
      <c r="N36" s="323"/>
      <c r="O36" s="322"/>
      <c r="P36" s="323"/>
      <c r="Q36" s="322"/>
      <c r="R36" s="324"/>
      <c r="S36" s="326"/>
      <c r="T36" s="321"/>
      <c r="U36" s="325"/>
      <c r="V36" s="325"/>
      <c r="W36" s="325"/>
      <c r="X36" s="325"/>
    </row>
    <row r="37" customFormat="false" ht="24" hidden="false" customHeight="false" outlineLevel="0" collapsed="false">
      <c r="A37" s="317"/>
      <c r="B37" s="318" t="n">
        <v>0.27</v>
      </c>
      <c r="C37" s="319" t="s">
        <v>946</v>
      </c>
      <c r="D37" s="320" t="s">
        <v>979</v>
      </c>
      <c r="E37" s="321"/>
      <c r="F37" s="321"/>
      <c r="G37" s="321" t="n">
        <v>318</v>
      </c>
      <c r="H37" s="321" t="n">
        <v>0</v>
      </c>
      <c r="I37" s="321"/>
      <c r="J37" s="321"/>
      <c r="K37" s="322"/>
      <c r="L37" s="323"/>
      <c r="M37" s="322"/>
      <c r="N37" s="323"/>
      <c r="O37" s="322"/>
      <c r="P37" s="323"/>
      <c r="Q37" s="322"/>
      <c r="R37" s="324"/>
      <c r="S37" s="326"/>
      <c r="T37" s="321"/>
      <c r="U37" s="325"/>
      <c r="V37" s="325"/>
      <c r="W37" s="325"/>
      <c r="X37" s="325"/>
    </row>
    <row r="38" customFormat="false" ht="24" hidden="false" customHeight="false" outlineLevel="0" collapsed="false">
      <c r="A38" s="317"/>
      <c r="B38" s="318" t="n">
        <v>0.27</v>
      </c>
      <c r="C38" s="319" t="s">
        <v>980</v>
      </c>
      <c r="D38" s="320" t="s">
        <v>981</v>
      </c>
      <c r="E38" s="321"/>
      <c r="F38" s="321"/>
      <c r="G38" s="321" t="n">
        <v>1270</v>
      </c>
      <c r="H38" s="321" t="n">
        <v>863</v>
      </c>
      <c r="I38" s="321"/>
      <c r="J38" s="321"/>
      <c r="K38" s="322"/>
      <c r="L38" s="323"/>
      <c r="M38" s="322"/>
      <c r="N38" s="323"/>
      <c r="O38" s="322"/>
      <c r="P38" s="323"/>
      <c r="Q38" s="322"/>
      <c r="R38" s="324"/>
      <c r="S38" s="326"/>
      <c r="T38" s="321"/>
      <c r="U38" s="325"/>
      <c r="V38" s="325"/>
      <c r="W38" s="325"/>
      <c r="X38" s="325"/>
    </row>
    <row r="39" customFormat="false" ht="24.75" hidden="false" customHeight="true" outlineLevel="0" collapsed="false">
      <c r="A39" s="317"/>
      <c r="B39" s="318" t="n">
        <v>0.27</v>
      </c>
      <c r="C39" s="319" t="s">
        <v>982</v>
      </c>
      <c r="D39" s="319" t="s">
        <v>983</v>
      </c>
      <c r="E39" s="321"/>
      <c r="F39" s="321"/>
      <c r="G39" s="321"/>
      <c r="H39" s="321" t="n">
        <v>180</v>
      </c>
      <c r="I39" s="321"/>
      <c r="J39" s="321"/>
      <c r="K39" s="322"/>
      <c r="L39" s="323"/>
      <c r="M39" s="322"/>
      <c r="N39" s="323"/>
      <c r="O39" s="322"/>
      <c r="P39" s="323"/>
      <c r="Q39" s="322"/>
      <c r="R39" s="324"/>
      <c r="S39" s="326" t="n">
        <v>180</v>
      </c>
      <c r="T39" s="321"/>
      <c r="U39" s="325"/>
      <c r="V39" s="325"/>
      <c r="W39" s="325"/>
      <c r="X39" s="325"/>
    </row>
    <row r="40" customFormat="false" ht="24.75" hidden="false" customHeight="true" outlineLevel="0" collapsed="false">
      <c r="A40" s="317"/>
      <c r="B40" s="318" t="n">
        <v>0.27</v>
      </c>
      <c r="C40" s="319" t="s">
        <v>982</v>
      </c>
      <c r="D40" s="320" t="s">
        <v>984</v>
      </c>
      <c r="E40" s="321"/>
      <c r="F40" s="321"/>
      <c r="G40" s="321"/>
      <c r="H40" s="321" t="n">
        <v>60</v>
      </c>
      <c r="I40" s="321"/>
      <c r="J40" s="321"/>
      <c r="K40" s="322"/>
      <c r="L40" s="323"/>
      <c r="M40" s="322"/>
      <c r="N40" s="323"/>
      <c r="O40" s="322"/>
      <c r="P40" s="323"/>
      <c r="Q40" s="322"/>
      <c r="R40" s="324"/>
      <c r="S40" s="326" t="n">
        <v>60</v>
      </c>
      <c r="T40" s="321"/>
      <c r="U40" s="325"/>
      <c r="V40" s="325"/>
      <c r="W40" s="325"/>
      <c r="X40" s="325"/>
    </row>
    <row r="41" customFormat="false" ht="24.75" hidden="false" customHeight="true" outlineLevel="0" collapsed="false">
      <c r="A41" s="317"/>
      <c r="B41" s="318" t="n">
        <v>0.27</v>
      </c>
      <c r="C41" s="319" t="s">
        <v>982</v>
      </c>
      <c r="D41" s="320" t="s">
        <v>984</v>
      </c>
      <c r="E41" s="321"/>
      <c r="F41" s="321"/>
      <c r="G41" s="321"/>
      <c r="H41" s="321" t="n">
        <v>40</v>
      </c>
      <c r="I41" s="321"/>
      <c r="J41" s="321"/>
      <c r="K41" s="322"/>
      <c r="L41" s="323"/>
      <c r="M41" s="322"/>
      <c r="N41" s="323"/>
      <c r="O41" s="322"/>
      <c r="P41" s="323"/>
      <c r="Q41" s="322"/>
      <c r="R41" s="324"/>
      <c r="S41" s="326" t="n">
        <v>40</v>
      </c>
      <c r="T41" s="321"/>
      <c r="U41" s="325"/>
      <c r="V41" s="325"/>
      <c r="W41" s="325"/>
      <c r="X41" s="325"/>
    </row>
    <row r="42" customFormat="false" ht="24.75" hidden="false" customHeight="true" outlineLevel="0" collapsed="false">
      <c r="A42" s="317"/>
      <c r="B42" s="318" t="n">
        <v>0.27</v>
      </c>
      <c r="C42" s="319" t="s">
        <v>982</v>
      </c>
      <c r="D42" s="320" t="s">
        <v>985</v>
      </c>
      <c r="E42" s="321"/>
      <c r="F42" s="321"/>
      <c r="G42" s="321" t="n">
        <v>1397</v>
      </c>
      <c r="H42" s="321" t="n">
        <v>1280</v>
      </c>
      <c r="I42" s="321"/>
      <c r="J42" s="321"/>
      <c r="K42" s="322"/>
      <c r="L42" s="323"/>
      <c r="M42" s="322"/>
      <c r="N42" s="323"/>
      <c r="O42" s="322"/>
      <c r="P42" s="323"/>
      <c r="Q42" s="322"/>
      <c r="R42" s="324"/>
      <c r="S42" s="326"/>
      <c r="T42" s="321"/>
      <c r="U42" s="325"/>
      <c r="V42" s="325"/>
      <c r="W42" s="325"/>
      <c r="X42" s="325"/>
    </row>
    <row r="43" customFormat="false" ht="24.75" hidden="false" customHeight="true" outlineLevel="0" collapsed="false">
      <c r="A43" s="317"/>
      <c r="B43" s="318" t="s">
        <v>632</v>
      </c>
      <c r="C43" s="319" t="s">
        <v>982</v>
      </c>
      <c r="D43" s="320" t="s">
        <v>986</v>
      </c>
      <c r="E43" s="321"/>
      <c r="F43" s="321"/>
      <c r="G43" s="321"/>
      <c r="H43" s="321" t="n">
        <v>15</v>
      </c>
      <c r="I43" s="321"/>
      <c r="J43" s="321"/>
      <c r="K43" s="322"/>
      <c r="L43" s="323"/>
      <c r="M43" s="322"/>
      <c r="N43" s="323"/>
      <c r="O43" s="322"/>
      <c r="P43" s="323"/>
      <c r="Q43" s="322"/>
      <c r="R43" s="324"/>
      <c r="S43" s="326" t="n">
        <v>15</v>
      </c>
      <c r="T43" s="321"/>
      <c r="U43" s="325"/>
      <c r="V43" s="325"/>
      <c r="W43" s="325"/>
      <c r="X43" s="325"/>
    </row>
    <row r="44" customFormat="false" ht="24.75" hidden="false" customHeight="true" outlineLevel="0" collapsed="false">
      <c r="A44" s="317"/>
      <c r="B44" s="318" t="n">
        <v>0.27</v>
      </c>
      <c r="C44" s="319" t="s">
        <v>982</v>
      </c>
      <c r="D44" s="320" t="s">
        <v>987</v>
      </c>
      <c r="E44" s="321"/>
      <c r="F44" s="321"/>
      <c r="G44" s="321"/>
      <c r="H44" s="321" t="n">
        <v>3</v>
      </c>
      <c r="I44" s="321"/>
      <c r="J44" s="321"/>
      <c r="K44" s="322"/>
      <c r="L44" s="323"/>
      <c r="M44" s="322"/>
      <c r="N44" s="323"/>
      <c r="O44" s="322"/>
      <c r="P44" s="323"/>
      <c r="Q44" s="322"/>
      <c r="R44" s="324"/>
      <c r="S44" s="326" t="n">
        <v>3</v>
      </c>
      <c r="T44" s="321"/>
      <c r="U44" s="325"/>
      <c r="V44" s="325"/>
      <c r="W44" s="325"/>
      <c r="X44" s="325"/>
    </row>
    <row r="45" customFormat="false" ht="24.75" hidden="false" customHeight="true" outlineLevel="0" collapsed="false">
      <c r="A45" s="317"/>
      <c r="B45" s="318" t="n">
        <v>0.27</v>
      </c>
      <c r="C45" s="319" t="s">
        <v>982</v>
      </c>
      <c r="D45" s="320" t="s">
        <v>988</v>
      </c>
      <c r="E45" s="321"/>
      <c r="F45" s="321"/>
      <c r="G45" s="321"/>
      <c r="H45" s="321" t="n">
        <v>99</v>
      </c>
      <c r="I45" s="321"/>
      <c r="J45" s="321"/>
      <c r="K45" s="322"/>
      <c r="L45" s="323"/>
      <c r="M45" s="322"/>
      <c r="N45" s="323"/>
      <c r="O45" s="322"/>
      <c r="P45" s="323"/>
      <c r="Q45" s="322"/>
      <c r="R45" s="324"/>
      <c r="S45" s="326" t="n">
        <v>99</v>
      </c>
      <c r="T45" s="321"/>
      <c r="U45" s="325"/>
      <c r="V45" s="325"/>
      <c r="W45" s="325"/>
      <c r="X45" s="325"/>
    </row>
    <row r="46" customFormat="false" ht="24.75" hidden="false" customHeight="true" outlineLevel="0" collapsed="false">
      <c r="A46" s="317"/>
      <c r="B46" s="318" t="n">
        <v>0.27</v>
      </c>
      <c r="C46" s="319" t="s">
        <v>982</v>
      </c>
      <c r="D46" s="320" t="s">
        <v>989</v>
      </c>
      <c r="E46" s="321"/>
      <c r="F46" s="321"/>
      <c r="G46" s="321"/>
      <c r="H46" s="321" t="n">
        <v>41</v>
      </c>
      <c r="I46" s="321"/>
      <c r="J46" s="321"/>
      <c r="K46" s="322"/>
      <c r="L46" s="323"/>
      <c r="M46" s="322"/>
      <c r="N46" s="323"/>
      <c r="O46" s="322"/>
      <c r="P46" s="323"/>
      <c r="Q46" s="322"/>
      <c r="R46" s="324"/>
      <c r="S46" s="326" t="n">
        <v>41</v>
      </c>
      <c r="T46" s="321"/>
      <c r="U46" s="325"/>
      <c r="V46" s="325"/>
      <c r="W46" s="325"/>
      <c r="X46" s="325"/>
    </row>
    <row r="47" customFormat="false" ht="24.75" hidden="false" customHeight="true" outlineLevel="0" collapsed="false">
      <c r="A47" s="317"/>
      <c r="B47" s="318" t="n">
        <v>0.27</v>
      </c>
      <c r="C47" s="319" t="s">
        <v>982</v>
      </c>
      <c r="D47" s="320" t="s">
        <v>990</v>
      </c>
      <c r="E47" s="321"/>
      <c r="F47" s="321"/>
      <c r="G47" s="321"/>
      <c r="H47" s="321" t="n">
        <v>20</v>
      </c>
      <c r="I47" s="321"/>
      <c r="J47" s="321"/>
      <c r="K47" s="322"/>
      <c r="L47" s="323"/>
      <c r="M47" s="322"/>
      <c r="N47" s="323"/>
      <c r="O47" s="322"/>
      <c r="P47" s="323"/>
      <c r="Q47" s="322"/>
      <c r="R47" s="324"/>
      <c r="S47" s="326" t="n">
        <v>20</v>
      </c>
      <c r="T47" s="321"/>
      <c r="U47" s="325"/>
      <c r="V47" s="325"/>
      <c r="W47" s="325"/>
      <c r="X47" s="325"/>
    </row>
    <row r="48" customFormat="false" ht="24.75" hidden="false" customHeight="true" outlineLevel="0" collapsed="false">
      <c r="A48" s="317"/>
      <c r="B48" s="318" t="n">
        <v>0.27</v>
      </c>
      <c r="C48" s="319" t="s">
        <v>982</v>
      </c>
      <c r="D48" s="320" t="s">
        <v>991</v>
      </c>
      <c r="E48" s="321"/>
      <c r="F48" s="321"/>
      <c r="G48" s="321"/>
      <c r="H48" s="321" t="n">
        <v>25</v>
      </c>
      <c r="I48" s="321"/>
      <c r="J48" s="321"/>
      <c r="K48" s="322"/>
      <c r="L48" s="323"/>
      <c r="M48" s="322"/>
      <c r="N48" s="323"/>
      <c r="O48" s="322"/>
      <c r="P48" s="323"/>
      <c r="Q48" s="322"/>
      <c r="R48" s="324"/>
      <c r="S48" s="324" t="n">
        <v>25</v>
      </c>
      <c r="T48" s="321"/>
      <c r="U48" s="325"/>
      <c r="V48" s="325"/>
      <c r="W48" s="325"/>
      <c r="X48" s="325"/>
    </row>
    <row r="49" customFormat="false" ht="12" hidden="false" customHeight="false" outlineLevel="0" collapsed="false">
      <c r="A49" s="317"/>
      <c r="B49" s="318"/>
      <c r="C49" s="319"/>
      <c r="D49" s="320"/>
      <c r="E49" s="321"/>
      <c r="F49" s="321"/>
      <c r="G49" s="321"/>
      <c r="H49" s="321"/>
      <c r="I49" s="321"/>
      <c r="J49" s="321"/>
      <c r="K49" s="322"/>
      <c r="L49" s="323"/>
      <c r="M49" s="322"/>
      <c r="N49" s="323"/>
      <c r="O49" s="322"/>
      <c r="P49" s="323"/>
      <c r="Q49" s="322"/>
      <c r="R49" s="324"/>
      <c r="S49" s="326"/>
      <c r="T49" s="321"/>
      <c r="U49" s="325"/>
      <c r="V49" s="325"/>
      <c r="W49" s="325"/>
      <c r="X49" s="325"/>
    </row>
    <row r="50" s="334" customFormat="true" ht="24" hidden="false" customHeight="false" outlineLevel="0" collapsed="false">
      <c r="A50" s="331"/>
      <c r="B50" s="331"/>
      <c r="C50" s="331"/>
      <c r="D50" s="332" t="s">
        <v>936</v>
      </c>
      <c r="E50" s="333" t="n">
        <f aca="false">SUM(E5:E49)</f>
        <v>0</v>
      </c>
      <c r="F50" s="333" t="n">
        <f aca="false">SUM(F5:F49)</f>
        <v>0</v>
      </c>
      <c r="G50" s="333" t="n">
        <f aca="false">SUM(G5:G49)</f>
        <v>14770</v>
      </c>
      <c r="H50" s="333" t="n">
        <f aca="false">SUM(H5:H49)</f>
        <v>10445</v>
      </c>
      <c r="I50" s="333" t="n">
        <f aca="false">SUM(I5:I49)</f>
        <v>0</v>
      </c>
      <c r="J50" s="333" t="n">
        <f aca="false">SUM(J5:J49)</f>
        <v>0</v>
      </c>
      <c r="K50" s="333" t="n">
        <f aca="false">SUM(K5:K49)</f>
        <v>0</v>
      </c>
      <c r="L50" s="333" t="n">
        <f aca="false">SUM(L5:L49)</f>
        <v>0</v>
      </c>
      <c r="M50" s="333" t="n">
        <f aca="false">SUM(M5:M49)</f>
        <v>14770</v>
      </c>
      <c r="N50" s="333" t="n">
        <f aca="false">SUM(N5:N49)</f>
        <v>10445</v>
      </c>
      <c r="O50" s="333" t="n">
        <f aca="false">SUM(O5:O49)</f>
        <v>0</v>
      </c>
      <c r="P50" s="333" t="n">
        <f aca="false">SUM(P5:P49)</f>
        <v>0</v>
      </c>
      <c r="Q50" s="333" t="n">
        <f aca="false">SUM(Q5:Q49)</f>
        <v>10445</v>
      </c>
      <c r="R50" s="324" t="n">
        <f aca="false">SUM(R5:R49)</f>
        <v>0</v>
      </c>
      <c r="S50" s="324" t="n">
        <f aca="false">SUM(S5:S49)</f>
        <v>4515</v>
      </c>
      <c r="T50" s="324" t="n">
        <f aca="false">SUM(T5:T49)</f>
        <v>0</v>
      </c>
      <c r="U50" s="324" t="n">
        <f aca="false">SUM(U5:U49)</f>
        <v>0</v>
      </c>
      <c r="V50" s="324" t="n">
        <f aca="false">SUM(V5:V49)</f>
        <v>4515</v>
      </c>
      <c r="W50" s="324" t="n">
        <f aca="false">SUM(W5:W49)</f>
        <v>0</v>
      </c>
      <c r="X50" s="324" t="n">
        <f aca="false">SUM(X5:X49)</f>
        <v>4515</v>
      </c>
    </row>
    <row r="52" customFormat="false" ht="12.75" hidden="false" customHeight="false" outlineLevel="0" collapsed="false">
      <c r="D52" s="237"/>
    </row>
    <row r="54" customFormat="false" ht="12.75" hidden="false" customHeight="false" outlineLevel="0" collapsed="false">
      <c r="D54" s="237"/>
    </row>
  </sheetData>
  <mergeCells count="31">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5:A49"/>
    <mergeCell ref="K5:K49"/>
    <mergeCell ref="L5:L49"/>
    <mergeCell ref="M5:M49"/>
    <mergeCell ref="N5:N49"/>
    <mergeCell ref="O5:O49"/>
    <mergeCell ref="P5:P49"/>
    <mergeCell ref="Q5:Q49"/>
    <mergeCell ref="U5:U49"/>
    <mergeCell ref="V5:V49"/>
    <mergeCell ref="W5:W49"/>
    <mergeCell ref="X5:X49"/>
    <mergeCell ref="A50:C50"/>
  </mergeCells>
  <printOptions headings="false" gridLines="false" gridLinesSet="true" horizontalCentered="true" verticalCentered="false"/>
  <pageMargins left="0.708333333333333" right="0.708333333333333" top="0.748611111111111" bottom="0.551388888888889" header="0.315277777777778" footer="0.511811023622047"/>
  <pageSetup paperSize="8" scale="65" fitToWidth="1" fitToHeight="1" pageOrder="downThenOver" orientation="landscape" blackAndWhite="false" draft="false" cellComments="none" horizontalDpi="300" verticalDpi="300" copies="1"/>
  <headerFooter differentFirst="false" differentOddEven="false">
    <oddHeader>&amp;L&amp;11VERESEGYHÁZI POLGÁRMESTERI HIVATAL&amp;C&amp;12A 2016. évi BERUHÁZÁS KIADÁSI ELŐIRÁNYZATAI
ELŐIRÁNYZAT MÓDOSÍTÁS ÉS TELJESÍTÉS 2016.09.30. &amp;R&amp;11 14.2. melléklet</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2" width="33.41"/>
    <col collapsed="false" customWidth="true" hidden="false" outlineLevel="0" max="4" min="2" style="2" width="12.85"/>
    <col collapsed="false" customWidth="true" hidden="false" outlineLevel="0" max="7" min="5" style="2" width="10.56"/>
    <col collapsed="false" customWidth="true" hidden="false" outlineLevel="0" max="8" min="8" style="2" width="9.85"/>
    <col collapsed="false" customWidth="true" hidden="false" outlineLevel="0" max="10" min="9" style="2" width="10.41"/>
    <col collapsed="false" customWidth="true" hidden="false" outlineLevel="0" max="11" min="11" style="2" width="9.56"/>
    <col collapsed="false" customWidth="true" hidden="false" outlineLevel="0" max="13" min="12" style="2" width="10.13"/>
    <col collapsed="false" customWidth="true" hidden="false" outlineLevel="0" max="14" min="14" style="2" width="21.13"/>
    <col collapsed="false" customWidth="false" hidden="false" outlineLevel="0" max="257" min="15" style="2" width="9.14"/>
  </cols>
  <sheetData>
    <row r="1" customFormat="false" ht="12.75" hidden="false" customHeight="false" outlineLevel="0" collapsed="false">
      <c r="A1" s="170"/>
      <c r="B1" s="170"/>
      <c r="C1" s="170"/>
      <c r="D1" s="170"/>
      <c r="E1" s="170"/>
      <c r="F1" s="170"/>
      <c r="G1" s="170"/>
      <c r="H1" s="170"/>
      <c r="I1" s="170"/>
      <c r="J1" s="170"/>
      <c r="K1" s="170"/>
      <c r="L1" s="170"/>
      <c r="M1" s="170"/>
      <c r="N1" s="170"/>
    </row>
    <row r="2" customFormat="false" ht="13.5" hidden="false" customHeight="false" outlineLevel="0" collapsed="false">
      <c r="A2" s="45" t="s">
        <v>992</v>
      </c>
      <c r="B2" s="45"/>
      <c r="C2" s="45"/>
      <c r="D2" s="45"/>
      <c r="E2" s="45"/>
      <c r="F2" s="45"/>
      <c r="G2" s="45"/>
      <c r="H2" s="45"/>
      <c r="I2" s="45"/>
      <c r="J2" s="45"/>
      <c r="K2" s="45"/>
      <c r="L2" s="45"/>
      <c r="M2" s="45"/>
      <c r="N2" s="45"/>
    </row>
    <row r="3" customFormat="false" ht="13.5" hidden="false" customHeight="true" outlineLevel="0" collapsed="false">
      <c r="A3" s="335" t="s">
        <v>570</v>
      </c>
      <c r="B3" s="336" t="s">
        <v>993</v>
      </c>
      <c r="C3" s="336"/>
      <c r="D3" s="336"/>
      <c r="E3" s="336"/>
      <c r="F3" s="336"/>
      <c r="G3" s="336"/>
      <c r="H3" s="336"/>
      <c r="I3" s="336"/>
      <c r="J3" s="336"/>
      <c r="K3" s="336"/>
      <c r="L3" s="336"/>
      <c r="M3" s="336"/>
      <c r="N3" s="337" t="s">
        <v>994</v>
      </c>
    </row>
    <row r="4" customFormat="false" ht="33.75" hidden="false" customHeight="false" outlineLevel="0" collapsed="false">
      <c r="A4" s="335"/>
      <c r="B4" s="338" t="s">
        <v>8</v>
      </c>
      <c r="C4" s="339" t="s">
        <v>9</v>
      </c>
      <c r="D4" s="340" t="s">
        <v>10</v>
      </c>
      <c r="E4" s="338" t="s">
        <v>8</v>
      </c>
      <c r="F4" s="339" t="s">
        <v>9</v>
      </c>
      <c r="G4" s="340" t="s">
        <v>10</v>
      </c>
      <c r="H4" s="338" t="s">
        <v>8</v>
      </c>
      <c r="I4" s="339" t="s">
        <v>9</v>
      </c>
      <c r="J4" s="340" t="s">
        <v>10</v>
      </c>
      <c r="K4" s="338" t="s">
        <v>8</v>
      </c>
      <c r="L4" s="339" t="s">
        <v>9</v>
      </c>
      <c r="M4" s="340" t="s">
        <v>10</v>
      </c>
      <c r="N4" s="337"/>
    </row>
    <row r="5" customFormat="false" ht="12.75" hidden="false" customHeight="true" outlineLevel="0" collapsed="false">
      <c r="A5" s="335"/>
      <c r="B5" s="341" t="s">
        <v>995</v>
      </c>
      <c r="C5" s="341"/>
      <c r="D5" s="341"/>
      <c r="E5" s="341" t="s">
        <v>996</v>
      </c>
      <c r="F5" s="341"/>
      <c r="G5" s="341"/>
      <c r="H5" s="341" t="s">
        <v>997</v>
      </c>
      <c r="I5" s="341"/>
      <c r="J5" s="341"/>
      <c r="K5" s="342" t="s">
        <v>166</v>
      </c>
      <c r="L5" s="342"/>
      <c r="M5" s="342"/>
      <c r="N5" s="337"/>
    </row>
    <row r="6" customFormat="false" ht="13.5" hidden="false" customHeight="false" outlineLevel="0" collapsed="false">
      <c r="A6" s="335"/>
      <c r="B6" s="343" t="s">
        <v>614</v>
      </c>
      <c r="C6" s="79" t="s">
        <v>614</v>
      </c>
      <c r="D6" s="344"/>
      <c r="E6" s="343" t="s">
        <v>614</v>
      </c>
      <c r="F6" s="79" t="s">
        <v>614</v>
      </c>
      <c r="G6" s="344"/>
      <c r="H6" s="343" t="s">
        <v>614</v>
      </c>
      <c r="I6" s="79" t="s">
        <v>614</v>
      </c>
      <c r="J6" s="344"/>
      <c r="K6" s="343" t="s">
        <v>614</v>
      </c>
      <c r="L6" s="79" t="s">
        <v>614</v>
      </c>
      <c r="M6" s="344" t="s">
        <v>614</v>
      </c>
      <c r="N6" s="337"/>
    </row>
    <row r="7" customFormat="false" ht="22.5" hidden="false" customHeight="false" outlineLevel="0" collapsed="false">
      <c r="A7" s="345" t="s">
        <v>998</v>
      </c>
      <c r="B7" s="346" t="n">
        <v>685</v>
      </c>
      <c r="C7" s="347" t="n">
        <v>940</v>
      </c>
      <c r="D7" s="348" t="n">
        <v>853</v>
      </c>
      <c r="E7" s="346"/>
      <c r="F7" s="347"/>
      <c r="G7" s="348"/>
      <c r="H7" s="346"/>
      <c r="I7" s="347"/>
      <c r="J7" s="348"/>
      <c r="K7" s="346" t="n">
        <f aca="false">SUM(B7,E7,H7)</f>
        <v>685</v>
      </c>
      <c r="L7" s="347" t="n">
        <f aca="false">SUM(C7,F7,I7)</f>
        <v>940</v>
      </c>
      <c r="M7" s="348" t="n">
        <f aca="false">SUM(D7,G7,J7)</f>
        <v>853</v>
      </c>
      <c r="N7" s="349" t="s">
        <v>50</v>
      </c>
    </row>
    <row r="8" customFormat="false" ht="22.5" hidden="false" customHeight="false" outlineLevel="0" collapsed="false">
      <c r="A8" s="350" t="s">
        <v>999</v>
      </c>
      <c r="B8" s="351" t="n">
        <v>1890</v>
      </c>
      <c r="C8" s="250" t="n">
        <v>2344</v>
      </c>
      <c r="D8" s="352" t="n">
        <v>1602</v>
      </c>
      <c r="E8" s="351"/>
      <c r="F8" s="250"/>
      <c r="G8" s="352"/>
      <c r="H8" s="351"/>
      <c r="I8" s="250"/>
      <c r="J8" s="352"/>
      <c r="K8" s="351" t="n">
        <f aca="false">SUM(B8,E8,H8)</f>
        <v>1890</v>
      </c>
      <c r="L8" s="250" t="n">
        <f aca="false">SUM(C8,F8,I8)</f>
        <v>2344</v>
      </c>
      <c r="M8" s="352" t="n">
        <f aca="false">SUM(D8,G8,J8)</f>
        <v>1602</v>
      </c>
      <c r="N8" s="353" t="s">
        <v>50</v>
      </c>
    </row>
    <row r="9" customFormat="false" ht="23.25" hidden="false" customHeight="false" outlineLevel="0" collapsed="false">
      <c r="A9" s="354" t="s">
        <v>1000</v>
      </c>
      <c r="B9" s="355" t="n">
        <v>976</v>
      </c>
      <c r="C9" s="356" t="n">
        <v>976</v>
      </c>
      <c r="D9" s="357" t="n">
        <v>456</v>
      </c>
      <c r="E9" s="355"/>
      <c r="F9" s="356"/>
      <c r="G9" s="357"/>
      <c r="H9" s="355"/>
      <c r="I9" s="356"/>
      <c r="J9" s="357"/>
      <c r="K9" s="355" t="n">
        <f aca="false">SUM(B9,E9,H9)</f>
        <v>976</v>
      </c>
      <c r="L9" s="356" t="n">
        <f aca="false">SUM(C9,F9,I9)</f>
        <v>976</v>
      </c>
      <c r="M9" s="357" t="n">
        <f aca="false">SUM(D9,G9,J9)</f>
        <v>456</v>
      </c>
      <c r="N9" s="358" t="s">
        <v>50</v>
      </c>
    </row>
    <row r="10" customFormat="false" ht="12.75" hidden="false" customHeight="false" outlineLevel="0" collapsed="false">
      <c r="A10" s="345" t="s">
        <v>998</v>
      </c>
      <c r="B10" s="346" t="n">
        <v>2400</v>
      </c>
      <c r="C10" s="347" t="n">
        <v>2400</v>
      </c>
      <c r="D10" s="348" t="n">
        <v>1785</v>
      </c>
      <c r="E10" s="346"/>
      <c r="F10" s="347"/>
      <c r="G10" s="348"/>
      <c r="H10" s="346"/>
      <c r="I10" s="347"/>
      <c r="J10" s="348"/>
      <c r="K10" s="346" t="n">
        <f aca="false">SUM(B10,E10,H10)</f>
        <v>2400</v>
      </c>
      <c r="L10" s="347" t="n">
        <f aca="false">SUM(C10,F10,I10)</f>
        <v>2400</v>
      </c>
      <c r="M10" s="348" t="n">
        <f aca="false">SUM(D10,G10,J10)</f>
        <v>1785</v>
      </c>
      <c r="N10" s="349" t="s">
        <v>52</v>
      </c>
    </row>
    <row r="11" customFormat="false" ht="23.25" hidden="false" customHeight="false" outlineLevel="0" collapsed="false">
      <c r="A11" s="359" t="s">
        <v>1001</v>
      </c>
      <c r="B11" s="355" t="n">
        <v>1143</v>
      </c>
      <c r="C11" s="356" t="n">
        <v>3827</v>
      </c>
      <c r="D11" s="357" t="n">
        <v>1083</v>
      </c>
      <c r="E11" s="355"/>
      <c r="F11" s="356"/>
      <c r="G11" s="357"/>
      <c r="H11" s="355"/>
      <c r="I11" s="356"/>
      <c r="J11" s="357"/>
      <c r="K11" s="355" t="n">
        <f aca="false">SUM(B11,E11,H11)</f>
        <v>1143</v>
      </c>
      <c r="L11" s="356" t="n">
        <f aca="false">SUM(C11,F11,I11)</f>
        <v>3827</v>
      </c>
      <c r="M11" s="357" t="n">
        <f aca="false">SUM(D11,G11,J11)</f>
        <v>1083</v>
      </c>
      <c r="N11" s="358" t="s">
        <v>52</v>
      </c>
    </row>
    <row r="12" customFormat="false" ht="22.5" hidden="false" customHeight="false" outlineLevel="0" collapsed="false">
      <c r="A12" s="360" t="s">
        <v>1002</v>
      </c>
      <c r="B12" s="346" t="n">
        <f aca="false">762+1270</f>
        <v>2032</v>
      </c>
      <c r="C12" s="347" t="n">
        <v>1778</v>
      </c>
      <c r="D12" s="348" t="n">
        <v>1417</v>
      </c>
      <c r="E12" s="346"/>
      <c r="F12" s="347"/>
      <c r="G12" s="348"/>
      <c r="H12" s="346"/>
      <c r="I12" s="347"/>
      <c r="J12" s="348"/>
      <c r="K12" s="346" t="n">
        <f aca="false">SUM(B12,E12,H12)</f>
        <v>2032</v>
      </c>
      <c r="L12" s="347" t="n">
        <f aca="false">SUM(C12,F12,I12)</f>
        <v>1778</v>
      </c>
      <c r="M12" s="348" t="n">
        <f aca="false">SUM(D12,G12,J12)</f>
        <v>1417</v>
      </c>
      <c r="N12" s="349" t="s">
        <v>46</v>
      </c>
    </row>
    <row r="13" customFormat="false" ht="12.75" hidden="false" customHeight="false" outlineLevel="0" collapsed="false">
      <c r="A13" s="361" t="s">
        <v>998</v>
      </c>
      <c r="B13" s="351" t="n">
        <v>483</v>
      </c>
      <c r="C13" s="250" t="n">
        <v>254</v>
      </c>
      <c r="D13" s="352" t="n">
        <v>81</v>
      </c>
      <c r="E13" s="351"/>
      <c r="F13" s="250"/>
      <c r="G13" s="352"/>
      <c r="H13" s="351"/>
      <c r="I13" s="250"/>
      <c r="J13" s="352"/>
      <c r="K13" s="351" t="n">
        <f aca="false">SUM(B13,E13,H13)</f>
        <v>483</v>
      </c>
      <c r="L13" s="250" t="n">
        <f aca="false">SUM(C13,F13,I13)</f>
        <v>254</v>
      </c>
      <c r="M13" s="352" t="n">
        <f aca="false">SUM(D13,G13,J13)</f>
        <v>81</v>
      </c>
      <c r="N13" s="353" t="s">
        <v>46</v>
      </c>
    </row>
    <row r="14" customFormat="false" ht="12.75" hidden="false" customHeight="false" outlineLevel="0" collapsed="false">
      <c r="A14" s="361" t="s">
        <v>1003</v>
      </c>
      <c r="B14" s="351" t="n">
        <v>127</v>
      </c>
      <c r="C14" s="250" t="n">
        <v>610</v>
      </c>
      <c r="D14" s="352" t="n">
        <v>608</v>
      </c>
      <c r="E14" s="351"/>
      <c r="F14" s="250"/>
      <c r="G14" s="352"/>
      <c r="H14" s="351"/>
      <c r="I14" s="250"/>
      <c r="J14" s="352"/>
      <c r="K14" s="351" t="n">
        <f aca="false">SUM(B14,E14,H14)</f>
        <v>127</v>
      </c>
      <c r="L14" s="250" t="n">
        <f aca="false">SUM(C14,F14,I14)</f>
        <v>610</v>
      </c>
      <c r="M14" s="352" t="n">
        <f aca="false">SUM(D14,G14,J14)</f>
        <v>608</v>
      </c>
      <c r="N14" s="353" t="s">
        <v>46</v>
      </c>
    </row>
    <row r="15" customFormat="false" ht="13.5" hidden="false" customHeight="false" outlineLevel="0" collapsed="false">
      <c r="A15" s="359" t="s">
        <v>1004</v>
      </c>
      <c r="B15" s="355" t="n">
        <v>0</v>
      </c>
      <c r="C15" s="356" t="n">
        <v>15000</v>
      </c>
      <c r="D15" s="357" t="n">
        <v>0</v>
      </c>
      <c r="E15" s="355"/>
      <c r="F15" s="356"/>
      <c r="G15" s="357"/>
      <c r="H15" s="355"/>
      <c r="I15" s="356"/>
      <c r="J15" s="357"/>
      <c r="K15" s="355" t="n">
        <f aca="false">SUM(B15,E15,H15)</f>
        <v>0</v>
      </c>
      <c r="L15" s="356" t="n">
        <f aca="false">SUM(C15,F15,I15)</f>
        <v>15000</v>
      </c>
      <c r="M15" s="357" t="n">
        <f aca="false">SUM(D15,G15,J15)</f>
        <v>0</v>
      </c>
      <c r="N15" s="358" t="s">
        <v>46</v>
      </c>
    </row>
    <row r="16" customFormat="false" ht="22.5" hidden="false" customHeight="false" outlineLevel="0" collapsed="false">
      <c r="A16" s="345" t="s">
        <v>998</v>
      </c>
      <c r="B16" s="346" t="n">
        <v>381</v>
      </c>
      <c r="C16" s="347" t="n">
        <v>384</v>
      </c>
      <c r="D16" s="348" t="n">
        <v>384</v>
      </c>
      <c r="E16" s="346"/>
      <c r="F16" s="347"/>
      <c r="G16" s="348"/>
      <c r="H16" s="346"/>
      <c r="I16" s="347"/>
      <c r="J16" s="348"/>
      <c r="K16" s="346" t="n">
        <f aca="false">SUM(B16,E16,H16)</f>
        <v>381</v>
      </c>
      <c r="L16" s="347" t="n">
        <f aca="false">SUM(C16,F16,I16)</f>
        <v>384</v>
      </c>
      <c r="M16" s="348" t="n">
        <f aca="false">SUM(D16,G16,J16)</f>
        <v>384</v>
      </c>
      <c r="N16" s="349" t="s">
        <v>48</v>
      </c>
    </row>
    <row r="17" customFormat="false" ht="23.25" hidden="false" customHeight="false" outlineLevel="0" collapsed="false">
      <c r="A17" s="359" t="s">
        <v>1005</v>
      </c>
      <c r="B17" s="355" t="n">
        <v>165</v>
      </c>
      <c r="C17" s="356" t="n">
        <v>662</v>
      </c>
      <c r="D17" s="357" t="n">
        <v>383</v>
      </c>
      <c r="E17" s="355"/>
      <c r="F17" s="356"/>
      <c r="G17" s="357"/>
      <c r="H17" s="355"/>
      <c r="I17" s="356"/>
      <c r="J17" s="357"/>
      <c r="K17" s="355" t="n">
        <f aca="false">SUM(B17,E17,H17)</f>
        <v>165</v>
      </c>
      <c r="L17" s="356" t="n">
        <f aca="false">SUM(C17,F17,I17)</f>
        <v>662</v>
      </c>
      <c r="M17" s="357" t="n">
        <f aca="false">SUM(D17,G17,J17)</f>
        <v>383</v>
      </c>
      <c r="N17" s="358" t="s">
        <v>48</v>
      </c>
    </row>
    <row r="18" customFormat="false" ht="23.25" hidden="false" customHeight="false" outlineLevel="0" collapsed="false">
      <c r="A18" s="362" t="s">
        <v>1006</v>
      </c>
      <c r="B18" s="363"/>
      <c r="C18" s="364"/>
      <c r="D18" s="365"/>
      <c r="E18" s="363" t="n">
        <v>15166</v>
      </c>
      <c r="F18" s="364" t="n">
        <v>13700</v>
      </c>
      <c r="G18" s="365" t="n">
        <v>8600</v>
      </c>
      <c r="H18" s="363"/>
      <c r="I18" s="364"/>
      <c r="J18" s="365"/>
      <c r="K18" s="363" t="n">
        <f aca="false">SUM(B18,E18,H18)</f>
        <v>15166</v>
      </c>
      <c r="L18" s="364" t="n">
        <f aca="false">SUM(C18,F18,I18)</f>
        <v>13700</v>
      </c>
      <c r="M18" s="365" t="n">
        <f aca="false">SUM(D18,G18,J18)</f>
        <v>8600</v>
      </c>
      <c r="N18" s="366" t="s">
        <v>54</v>
      </c>
    </row>
    <row r="19" customFormat="false" ht="12.75" hidden="false" customHeight="false" outlineLevel="0" collapsed="false">
      <c r="A19" s="360" t="s">
        <v>1007</v>
      </c>
      <c r="B19" s="346" t="n">
        <v>4000</v>
      </c>
      <c r="C19" s="347" t="n">
        <v>4000</v>
      </c>
      <c r="D19" s="348" t="n">
        <v>4000</v>
      </c>
      <c r="E19" s="346"/>
      <c r="F19" s="347"/>
      <c r="G19" s="348"/>
      <c r="H19" s="346"/>
      <c r="I19" s="347"/>
      <c r="J19" s="348"/>
      <c r="K19" s="346" t="n">
        <f aca="false">SUM(B19,E19,H19)</f>
        <v>4000</v>
      </c>
      <c r="L19" s="347" t="n">
        <f aca="false">SUM(C19,F19,I19)</f>
        <v>4000</v>
      </c>
      <c r="M19" s="348" t="n">
        <f aca="false">SUM(D19,G19,J19)</f>
        <v>4000</v>
      </c>
      <c r="N19" s="349" t="s">
        <v>256</v>
      </c>
    </row>
    <row r="20" customFormat="false" ht="12.75" hidden="false" customHeight="false" outlineLevel="0" collapsed="false">
      <c r="A20" s="361" t="s">
        <v>1008</v>
      </c>
      <c r="B20" s="351"/>
      <c r="C20" s="250"/>
      <c r="D20" s="352"/>
      <c r="E20" s="351"/>
      <c r="F20" s="250" t="n">
        <f aca="false">7950+1500</f>
        <v>9450</v>
      </c>
      <c r="G20" s="352" t="n">
        <v>8317</v>
      </c>
      <c r="H20" s="351"/>
      <c r="I20" s="250"/>
      <c r="J20" s="352"/>
      <c r="K20" s="351" t="n">
        <f aca="false">SUM(B20,E20,H20)</f>
        <v>0</v>
      </c>
      <c r="L20" s="250" t="n">
        <f aca="false">SUM(C20,F20,I20)</f>
        <v>9450</v>
      </c>
      <c r="M20" s="352" t="n">
        <f aca="false">SUM(D20,G20,J20)</f>
        <v>8317</v>
      </c>
      <c r="N20" s="353" t="s">
        <v>256</v>
      </c>
    </row>
    <row r="21" customFormat="false" ht="12.75" hidden="false" customHeight="false" outlineLevel="0" collapsed="false">
      <c r="A21" s="361" t="s">
        <v>1009</v>
      </c>
      <c r="B21" s="351" t="n">
        <v>4445</v>
      </c>
      <c r="C21" s="250" t="n">
        <v>3620</v>
      </c>
      <c r="D21" s="352" t="n">
        <v>3620</v>
      </c>
      <c r="E21" s="351"/>
      <c r="F21" s="250"/>
      <c r="G21" s="352"/>
      <c r="H21" s="351"/>
      <c r="I21" s="250"/>
      <c r="J21" s="352"/>
      <c r="K21" s="351" t="n">
        <f aca="false">SUM(B21,E21,H21)</f>
        <v>4445</v>
      </c>
      <c r="L21" s="250" t="n">
        <f aca="false">SUM(C21,F21,I21)</f>
        <v>3620</v>
      </c>
      <c r="M21" s="352" t="n">
        <f aca="false">SUM(D21,G21,J21)</f>
        <v>3620</v>
      </c>
      <c r="N21" s="353" t="s">
        <v>256</v>
      </c>
    </row>
    <row r="22" customFormat="false" ht="12.75" hidden="false" customHeight="false" outlineLevel="0" collapsed="false">
      <c r="A22" s="361" t="s">
        <v>1010</v>
      </c>
      <c r="B22" s="351" t="n">
        <v>10033</v>
      </c>
      <c r="C22" s="250" t="n">
        <v>10033</v>
      </c>
      <c r="D22" s="352" t="n">
        <v>0</v>
      </c>
      <c r="E22" s="351"/>
      <c r="F22" s="250"/>
      <c r="G22" s="352"/>
      <c r="H22" s="351"/>
      <c r="I22" s="250"/>
      <c r="J22" s="352"/>
      <c r="K22" s="351" t="n">
        <f aca="false">SUM(B22,E22,H22)</f>
        <v>10033</v>
      </c>
      <c r="L22" s="250" t="n">
        <f aca="false">SUM(C22,F22,I22)</f>
        <v>10033</v>
      </c>
      <c r="M22" s="352" t="n">
        <f aca="false">SUM(D22,G22,J22)</f>
        <v>0</v>
      </c>
      <c r="N22" s="353" t="s">
        <v>256</v>
      </c>
    </row>
    <row r="23" customFormat="false" ht="12.75" hidden="false" customHeight="false" outlineLevel="0" collapsed="false">
      <c r="A23" s="361" t="s">
        <v>1011</v>
      </c>
      <c r="B23" s="351"/>
      <c r="C23" s="250" t="n">
        <v>3707</v>
      </c>
      <c r="D23" s="352" t="n">
        <v>0</v>
      </c>
      <c r="E23" s="351"/>
      <c r="F23" s="250"/>
      <c r="G23" s="352"/>
      <c r="H23" s="351"/>
      <c r="I23" s="250"/>
      <c r="J23" s="352"/>
      <c r="K23" s="351" t="n">
        <f aca="false">SUM(B23,E23,H23)</f>
        <v>0</v>
      </c>
      <c r="L23" s="250" t="n">
        <f aca="false">SUM(C23,F23,I23)</f>
        <v>3707</v>
      </c>
      <c r="M23" s="352" t="n">
        <f aca="false">SUM(D23,G23,J23)</f>
        <v>0</v>
      </c>
      <c r="N23" s="353" t="s">
        <v>256</v>
      </c>
    </row>
    <row r="24" customFormat="false" ht="12.75" hidden="false" customHeight="false" outlineLevel="0" collapsed="false">
      <c r="A24" s="350" t="s">
        <v>998</v>
      </c>
      <c r="B24" s="351" t="n">
        <v>13176</v>
      </c>
      <c r="C24" s="250" t="n">
        <v>9670</v>
      </c>
      <c r="D24" s="352" t="n">
        <v>1469</v>
      </c>
      <c r="E24" s="351" t="n">
        <v>488</v>
      </c>
      <c r="F24" s="250" t="n">
        <v>3845</v>
      </c>
      <c r="G24" s="352" t="n">
        <v>1314</v>
      </c>
      <c r="H24" s="351"/>
      <c r="I24" s="250"/>
      <c r="J24" s="352"/>
      <c r="K24" s="351" t="n">
        <f aca="false">SUM(B24,E24,H24)</f>
        <v>13664</v>
      </c>
      <c r="L24" s="250" t="n">
        <f aca="false">SUM(C24,F24,I24)</f>
        <v>13515</v>
      </c>
      <c r="M24" s="352" t="n">
        <f aca="false">SUM(D24,G24,J24)</f>
        <v>2783</v>
      </c>
      <c r="N24" s="353" t="s">
        <v>256</v>
      </c>
    </row>
    <row r="25" customFormat="false" ht="12.75" hidden="false" customHeight="false" outlineLevel="0" collapsed="false">
      <c r="A25" s="361" t="s">
        <v>1012</v>
      </c>
      <c r="B25" s="351" t="n">
        <v>1689</v>
      </c>
      <c r="C25" s="250" t="n">
        <v>1689</v>
      </c>
      <c r="D25" s="352" t="n">
        <v>1682</v>
      </c>
      <c r="E25" s="351"/>
      <c r="F25" s="250"/>
      <c r="G25" s="352"/>
      <c r="H25" s="351"/>
      <c r="I25" s="250"/>
      <c r="J25" s="352"/>
      <c r="K25" s="351" t="n">
        <f aca="false">SUM(B25,E25,H25)</f>
        <v>1689</v>
      </c>
      <c r="L25" s="250" t="n">
        <f aca="false">SUM(C25,F25,I25)</f>
        <v>1689</v>
      </c>
      <c r="M25" s="352" t="n">
        <f aca="false">SUM(D25,G25,J25)</f>
        <v>1682</v>
      </c>
      <c r="N25" s="353" t="s">
        <v>256</v>
      </c>
    </row>
    <row r="26" customFormat="false" ht="12.75" hidden="false" customHeight="false" outlineLevel="0" collapsed="false">
      <c r="A26" s="361" t="s">
        <v>1013</v>
      </c>
      <c r="B26" s="351"/>
      <c r="C26" s="250"/>
      <c r="D26" s="352"/>
      <c r="E26" s="351" t="n">
        <v>11176</v>
      </c>
      <c r="F26" s="250" t="n">
        <v>9852</v>
      </c>
      <c r="G26" s="352" t="n">
        <v>826</v>
      </c>
      <c r="H26" s="351"/>
      <c r="I26" s="250"/>
      <c r="J26" s="352"/>
      <c r="K26" s="351" t="n">
        <f aca="false">SUM(B26,E26,H26)</f>
        <v>11176</v>
      </c>
      <c r="L26" s="250" t="n">
        <f aca="false">SUM(C26,F26,I26)</f>
        <v>9852</v>
      </c>
      <c r="M26" s="352" t="n">
        <f aca="false">SUM(D26,G26,J26)</f>
        <v>826</v>
      </c>
      <c r="N26" s="353" t="s">
        <v>256</v>
      </c>
    </row>
    <row r="27" customFormat="false" ht="12.75" hidden="false" customHeight="false" outlineLevel="0" collapsed="false">
      <c r="A27" s="361" t="s">
        <v>1003</v>
      </c>
      <c r="B27" s="351" t="n">
        <v>673</v>
      </c>
      <c r="C27" s="250" t="n">
        <v>1203</v>
      </c>
      <c r="D27" s="352" t="n">
        <v>1016</v>
      </c>
      <c r="E27" s="351"/>
      <c r="F27" s="250"/>
      <c r="G27" s="352"/>
      <c r="H27" s="351"/>
      <c r="I27" s="250"/>
      <c r="J27" s="352"/>
      <c r="K27" s="351" t="n">
        <f aca="false">SUM(B27,E27,H27)</f>
        <v>673</v>
      </c>
      <c r="L27" s="250" t="n">
        <f aca="false">SUM(C27,F27,I27)</f>
        <v>1203</v>
      </c>
      <c r="M27" s="352" t="n">
        <f aca="false">SUM(D27,G27,J27)</f>
        <v>1016</v>
      </c>
      <c r="N27" s="353" t="s">
        <v>256</v>
      </c>
    </row>
    <row r="28" customFormat="false" ht="22.5" hidden="false" customHeight="false" outlineLevel="0" collapsed="false">
      <c r="A28" s="361" t="s">
        <v>1014</v>
      </c>
      <c r="B28" s="351" t="n">
        <v>0</v>
      </c>
      <c r="C28" s="250" t="n">
        <v>1397</v>
      </c>
      <c r="D28" s="352" t="n">
        <v>1397</v>
      </c>
      <c r="E28" s="351"/>
      <c r="F28" s="250"/>
      <c r="G28" s="352"/>
      <c r="H28" s="351"/>
      <c r="I28" s="250"/>
      <c r="J28" s="352"/>
      <c r="K28" s="351" t="n">
        <f aca="false">SUM(B28,E28,H28)</f>
        <v>0</v>
      </c>
      <c r="L28" s="250" t="n">
        <f aca="false">SUM(C28,F28,I28)</f>
        <v>1397</v>
      </c>
      <c r="M28" s="352" t="n">
        <f aca="false">SUM(D28,G28,J28)</f>
        <v>1397</v>
      </c>
      <c r="N28" s="353" t="s">
        <v>256</v>
      </c>
    </row>
    <row r="29" customFormat="false" ht="22.5" hidden="false" customHeight="false" outlineLevel="0" collapsed="false">
      <c r="A29" s="361" t="s">
        <v>1015</v>
      </c>
      <c r="B29" s="351" t="n">
        <v>2540</v>
      </c>
      <c r="C29" s="250" t="n">
        <v>2540</v>
      </c>
      <c r="D29" s="352"/>
      <c r="E29" s="351"/>
      <c r="F29" s="250"/>
      <c r="G29" s="352"/>
      <c r="H29" s="351"/>
      <c r="I29" s="250"/>
      <c r="J29" s="352"/>
      <c r="K29" s="351" t="n">
        <f aca="false">SUM(B29,E29,H29)</f>
        <v>2540</v>
      </c>
      <c r="L29" s="250" t="n">
        <f aca="false">SUM(C29,F29,I29)</f>
        <v>2540</v>
      </c>
      <c r="M29" s="352" t="n">
        <f aca="false">SUM(D29,G29,J29)</f>
        <v>0</v>
      </c>
      <c r="N29" s="353" t="s">
        <v>256</v>
      </c>
    </row>
    <row r="30" customFormat="false" ht="12.75" hidden="false" customHeight="false" outlineLevel="0" collapsed="false">
      <c r="A30" s="361" t="s">
        <v>1016</v>
      </c>
      <c r="B30" s="351" t="n">
        <v>1200</v>
      </c>
      <c r="C30" s="250" t="n">
        <v>1200</v>
      </c>
      <c r="D30" s="352"/>
      <c r="E30" s="351"/>
      <c r="F30" s="250"/>
      <c r="G30" s="352"/>
      <c r="H30" s="351"/>
      <c r="I30" s="250"/>
      <c r="J30" s="352"/>
      <c r="K30" s="351" t="n">
        <f aca="false">SUM(B30,E30,H30)</f>
        <v>1200</v>
      </c>
      <c r="L30" s="250" t="n">
        <f aca="false">SUM(C30,F30,I30)</f>
        <v>1200</v>
      </c>
      <c r="M30" s="352" t="n">
        <f aca="false">SUM(D30,G30,J30)</f>
        <v>0</v>
      </c>
      <c r="N30" s="353" t="s">
        <v>256</v>
      </c>
    </row>
    <row r="31" customFormat="false" ht="22.5" hidden="false" customHeight="false" outlineLevel="0" collapsed="false">
      <c r="A31" s="361" t="s">
        <v>1017</v>
      </c>
      <c r="B31" s="351" t="n">
        <v>1500</v>
      </c>
      <c r="C31" s="250" t="n">
        <v>1500</v>
      </c>
      <c r="D31" s="352"/>
      <c r="E31" s="351"/>
      <c r="F31" s="250"/>
      <c r="G31" s="352"/>
      <c r="H31" s="351"/>
      <c r="I31" s="250"/>
      <c r="J31" s="352"/>
      <c r="K31" s="351" t="n">
        <f aca="false">SUM(B31,E31,H31)</f>
        <v>1500</v>
      </c>
      <c r="L31" s="250" t="n">
        <f aca="false">SUM(C31,F31,I31)</f>
        <v>1500</v>
      </c>
      <c r="M31" s="352" t="n">
        <f aca="false">SUM(D31,G31,J31)</f>
        <v>0</v>
      </c>
      <c r="N31" s="353" t="s">
        <v>256</v>
      </c>
    </row>
    <row r="32" customFormat="false" ht="22.5" hidden="false" customHeight="false" outlineLevel="0" collapsed="false">
      <c r="A32" s="361" t="s">
        <v>1018</v>
      </c>
      <c r="B32" s="351"/>
      <c r="C32" s="250"/>
      <c r="D32" s="352"/>
      <c r="E32" s="351" t="n">
        <v>3175</v>
      </c>
      <c r="F32" s="250" t="n">
        <v>3175</v>
      </c>
      <c r="G32" s="352" t="n">
        <v>2159</v>
      </c>
      <c r="H32" s="351"/>
      <c r="I32" s="250"/>
      <c r="J32" s="352"/>
      <c r="K32" s="351" t="n">
        <f aca="false">SUM(B32,E32,H32)</f>
        <v>3175</v>
      </c>
      <c r="L32" s="250" t="n">
        <f aca="false">SUM(C32,F32,I32)</f>
        <v>3175</v>
      </c>
      <c r="M32" s="352" t="n">
        <f aca="false">SUM(D32,G32,J32)</f>
        <v>2159</v>
      </c>
      <c r="N32" s="353" t="s">
        <v>256</v>
      </c>
    </row>
    <row r="33" customFormat="false" ht="12.75" hidden="false" customHeight="false" outlineLevel="0" collapsed="false">
      <c r="A33" s="361" t="s">
        <v>1019</v>
      </c>
      <c r="B33" s="351"/>
      <c r="C33" s="250"/>
      <c r="D33" s="352"/>
      <c r="E33" s="351" t="n">
        <v>1791</v>
      </c>
      <c r="F33" s="250" t="n">
        <v>1791</v>
      </c>
      <c r="G33" s="352" t="n">
        <v>482</v>
      </c>
      <c r="H33" s="351"/>
      <c r="I33" s="250"/>
      <c r="J33" s="352"/>
      <c r="K33" s="351" t="n">
        <f aca="false">SUM(B33,E33,H33)</f>
        <v>1791</v>
      </c>
      <c r="L33" s="250" t="n">
        <f aca="false">SUM(C33,F33,I33)</f>
        <v>1791</v>
      </c>
      <c r="M33" s="352" t="n">
        <f aca="false">SUM(D33,G33,J33)</f>
        <v>482</v>
      </c>
      <c r="N33" s="353" t="s">
        <v>256</v>
      </c>
    </row>
    <row r="34" customFormat="false" ht="22.5" hidden="false" customHeight="false" outlineLevel="0" collapsed="false">
      <c r="A34" s="361" t="s">
        <v>1020</v>
      </c>
      <c r="B34" s="351" t="n">
        <v>745</v>
      </c>
      <c r="C34" s="250" t="n">
        <v>745</v>
      </c>
      <c r="D34" s="352" t="n">
        <v>629</v>
      </c>
      <c r="E34" s="351"/>
      <c r="F34" s="250"/>
      <c r="G34" s="352"/>
      <c r="H34" s="351"/>
      <c r="I34" s="250"/>
      <c r="J34" s="352"/>
      <c r="K34" s="351" t="n">
        <f aca="false">SUM(B34,E34,H34)</f>
        <v>745</v>
      </c>
      <c r="L34" s="250" t="n">
        <f aca="false">SUM(C34,F34,I34)</f>
        <v>745</v>
      </c>
      <c r="M34" s="352" t="n">
        <f aca="false">SUM(D34,G34,J34)</f>
        <v>629</v>
      </c>
      <c r="N34" s="353" t="s">
        <v>256</v>
      </c>
    </row>
    <row r="35" customFormat="false" ht="12.75" hidden="false" customHeight="false" outlineLevel="0" collapsed="false">
      <c r="A35" s="361" t="s">
        <v>1021</v>
      </c>
      <c r="B35" s="351"/>
      <c r="C35" s="250" t="n">
        <v>1435</v>
      </c>
      <c r="D35" s="352"/>
      <c r="E35" s="351"/>
      <c r="F35" s="250"/>
      <c r="G35" s="352"/>
      <c r="H35" s="351"/>
      <c r="I35" s="250"/>
      <c r="J35" s="352"/>
      <c r="K35" s="351" t="n">
        <f aca="false">SUM(B35,E35,H35)</f>
        <v>0</v>
      </c>
      <c r="L35" s="250" t="n">
        <f aca="false">SUM(C35,F35,I35)</f>
        <v>1435</v>
      </c>
      <c r="M35" s="352" t="n">
        <f aca="false">SUM(D35,G35,J35)</f>
        <v>0</v>
      </c>
      <c r="N35" s="353" t="s">
        <v>256</v>
      </c>
    </row>
    <row r="36" customFormat="false" ht="12.75" hidden="false" customHeight="false" outlineLevel="0" collapsed="false">
      <c r="A36" s="361" t="s">
        <v>1022</v>
      </c>
      <c r="B36" s="351"/>
      <c r="C36" s="250"/>
      <c r="D36" s="352"/>
      <c r="E36" s="351"/>
      <c r="F36" s="250" t="n">
        <v>1316</v>
      </c>
      <c r="G36" s="352" t="n">
        <v>660</v>
      </c>
      <c r="H36" s="351"/>
      <c r="I36" s="250"/>
      <c r="J36" s="352"/>
      <c r="K36" s="351" t="n">
        <f aca="false">SUM(B36,E36,H36)</f>
        <v>0</v>
      </c>
      <c r="L36" s="250" t="n">
        <f aca="false">SUM(C36,F36,I36)</f>
        <v>1316</v>
      </c>
      <c r="M36" s="352" t="n">
        <f aca="false">SUM(D36,G36,J36)</f>
        <v>660</v>
      </c>
      <c r="N36" s="353" t="s">
        <v>256</v>
      </c>
    </row>
    <row r="37" customFormat="false" ht="22.5" hidden="false" customHeight="false" outlineLevel="0" collapsed="false">
      <c r="A37" s="361" t="s">
        <v>1023</v>
      </c>
      <c r="B37" s="351"/>
      <c r="C37" s="250" t="n">
        <v>500</v>
      </c>
      <c r="D37" s="352" t="n">
        <v>432</v>
      </c>
      <c r="E37" s="351" t="n">
        <v>7613</v>
      </c>
      <c r="F37" s="250" t="n">
        <v>7613</v>
      </c>
      <c r="G37" s="352" t="n">
        <v>6345</v>
      </c>
      <c r="H37" s="351"/>
      <c r="I37" s="250"/>
      <c r="J37" s="352"/>
      <c r="K37" s="351" t="n">
        <f aca="false">SUM(B37,E37,H37)</f>
        <v>7613</v>
      </c>
      <c r="L37" s="250" t="n">
        <f aca="false">SUM(C37,F37,I37)</f>
        <v>8113</v>
      </c>
      <c r="M37" s="352" t="n">
        <f aca="false">SUM(D37,G37,J37)</f>
        <v>6777</v>
      </c>
      <c r="N37" s="353" t="s">
        <v>256</v>
      </c>
    </row>
    <row r="38" customFormat="false" ht="12.75" hidden="false" customHeight="false" outlineLevel="0" collapsed="false">
      <c r="A38" s="361" t="s">
        <v>1024</v>
      </c>
      <c r="B38" s="351" t="n">
        <v>1351</v>
      </c>
      <c r="C38" s="250" t="n">
        <v>1033</v>
      </c>
      <c r="D38" s="352" t="n">
        <v>707</v>
      </c>
      <c r="E38" s="351"/>
      <c r="F38" s="250" t="n">
        <v>318</v>
      </c>
      <c r="G38" s="352" t="n">
        <v>293</v>
      </c>
      <c r="H38" s="351"/>
      <c r="I38" s="250"/>
      <c r="J38" s="352"/>
      <c r="K38" s="351" t="n">
        <f aca="false">SUM(B38,E38,H38)</f>
        <v>1351</v>
      </c>
      <c r="L38" s="250" t="n">
        <f aca="false">SUM(C38,F38,I38)</f>
        <v>1351</v>
      </c>
      <c r="M38" s="352" t="n">
        <f aca="false">SUM(D38,G38,J38)</f>
        <v>1000</v>
      </c>
      <c r="N38" s="353" t="s">
        <v>256</v>
      </c>
    </row>
    <row r="39" customFormat="false" ht="12.75" hidden="false" customHeight="false" outlineLevel="0" collapsed="false">
      <c r="A39" s="361" t="s">
        <v>1025</v>
      </c>
      <c r="B39" s="351"/>
      <c r="C39" s="250"/>
      <c r="D39" s="352"/>
      <c r="E39" s="351" t="n">
        <v>838</v>
      </c>
      <c r="F39" s="250" t="n">
        <v>838</v>
      </c>
      <c r="G39" s="352"/>
      <c r="H39" s="351"/>
      <c r="I39" s="250"/>
      <c r="J39" s="352"/>
      <c r="K39" s="351" t="n">
        <f aca="false">SUM(B39,E39,H39)</f>
        <v>838</v>
      </c>
      <c r="L39" s="250" t="n">
        <f aca="false">SUM(C39,F39,I39)</f>
        <v>838</v>
      </c>
      <c r="M39" s="352" t="n">
        <f aca="false">SUM(D39,G39,J39)</f>
        <v>0</v>
      </c>
      <c r="N39" s="353" t="s">
        <v>256</v>
      </c>
    </row>
    <row r="40" customFormat="false" ht="13.5" hidden="false" customHeight="false" outlineLevel="0" collapsed="false">
      <c r="A40" s="359" t="s">
        <v>1026</v>
      </c>
      <c r="B40" s="355"/>
      <c r="C40" s="356"/>
      <c r="D40" s="357"/>
      <c r="E40" s="355" t="n">
        <v>32</v>
      </c>
      <c r="F40" s="356" t="n">
        <v>100</v>
      </c>
      <c r="G40" s="357" t="n">
        <v>69</v>
      </c>
      <c r="H40" s="355"/>
      <c r="I40" s="356"/>
      <c r="J40" s="357"/>
      <c r="K40" s="355" t="n">
        <f aca="false">SUM(B40,E40,H40)</f>
        <v>32</v>
      </c>
      <c r="L40" s="356" t="n">
        <f aca="false">SUM(C40,F40,I40)</f>
        <v>100</v>
      </c>
      <c r="M40" s="357" t="n">
        <f aca="false">SUM(D40,G40,J40)</f>
        <v>69</v>
      </c>
      <c r="N40" s="358" t="s">
        <v>256</v>
      </c>
    </row>
    <row r="41" customFormat="false" ht="33.75" hidden="false" customHeight="false" outlineLevel="0" collapsed="false">
      <c r="A41" s="367" t="s">
        <v>1027</v>
      </c>
      <c r="B41" s="368" t="n">
        <v>1270</v>
      </c>
      <c r="C41" s="369" t="n">
        <v>1270</v>
      </c>
      <c r="D41" s="370" t="n">
        <v>490</v>
      </c>
      <c r="E41" s="368"/>
      <c r="F41" s="369"/>
      <c r="G41" s="370"/>
      <c r="H41" s="368"/>
      <c r="I41" s="369"/>
      <c r="J41" s="370"/>
      <c r="K41" s="368" t="n">
        <f aca="false">SUM(B41,E41,H41)</f>
        <v>1270</v>
      </c>
      <c r="L41" s="369" t="n">
        <f aca="false">SUM(C41,F41,I41)</f>
        <v>1270</v>
      </c>
      <c r="M41" s="370" t="n">
        <f aca="false">SUM(D41,G41,J41)</f>
        <v>490</v>
      </c>
      <c r="N41" s="371" t="s">
        <v>1028</v>
      </c>
    </row>
    <row r="42" customFormat="false" ht="13.5" hidden="false" customHeight="false" outlineLevel="0" collapsed="false">
      <c r="A42" s="372"/>
      <c r="B42" s="373"/>
      <c r="C42" s="374"/>
      <c r="D42" s="375"/>
      <c r="E42" s="373"/>
      <c r="F42" s="374"/>
      <c r="G42" s="375"/>
      <c r="H42" s="373"/>
      <c r="I42" s="374"/>
      <c r="J42" s="375"/>
      <c r="K42" s="373" t="n">
        <f aca="false">SUM(B42,E42,H42)</f>
        <v>0</v>
      </c>
      <c r="L42" s="374" t="n">
        <f aca="false">SUM(C42,F42,I42)</f>
        <v>0</v>
      </c>
      <c r="M42" s="375" t="n">
        <f aca="false">SUM(D42,G42,J42)</f>
        <v>0</v>
      </c>
      <c r="N42" s="376"/>
    </row>
    <row r="43" customFormat="false" ht="13.5" hidden="false" customHeight="false" outlineLevel="0" collapsed="false">
      <c r="A43" s="377" t="s">
        <v>576</v>
      </c>
      <c r="B43" s="378" t="n">
        <f aca="false">SUM(B7:B42)</f>
        <v>52904</v>
      </c>
      <c r="C43" s="379" t="n">
        <f aca="false">SUM(C7:C42)</f>
        <v>74717</v>
      </c>
      <c r="D43" s="380" t="n">
        <f aca="false">SUM(D7:D42)</f>
        <v>24094</v>
      </c>
      <c r="E43" s="378" t="n">
        <f aca="false">SUM(E7:E42)</f>
        <v>40279</v>
      </c>
      <c r="F43" s="379" t="n">
        <f aca="false">SUM(F7:F42)</f>
        <v>51998</v>
      </c>
      <c r="G43" s="380" t="n">
        <f aca="false">SUM(G7:G42)</f>
        <v>29065</v>
      </c>
      <c r="H43" s="378" t="n">
        <f aca="false">SUM(H7:H42)</f>
        <v>0</v>
      </c>
      <c r="I43" s="379" t="n">
        <f aca="false">SUM(I7:I42)</f>
        <v>0</v>
      </c>
      <c r="J43" s="380"/>
      <c r="K43" s="378" t="n">
        <f aca="false">SUM(K7:K42)</f>
        <v>93183</v>
      </c>
      <c r="L43" s="379" t="n">
        <f aca="false">SUM(L7:L42)</f>
        <v>126715</v>
      </c>
      <c r="M43" s="380" t="n">
        <f aca="false">SUM(M7:M42)</f>
        <v>53159</v>
      </c>
      <c r="N43" s="381"/>
    </row>
  </sheetData>
  <mergeCells count="8">
    <mergeCell ref="A2:N2"/>
    <mergeCell ref="A3:A6"/>
    <mergeCell ref="B3:M3"/>
    <mergeCell ref="N3:N6"/>
    <mergeCell ref="B5:D5"/>
    <mergeCell ref="E5:G5"/>
    <mergeCell ref="H5:J5"/>
    <mergeCell ref="K5:M5"/>
  </mergeCells>
  <printOptions headings="false" gridLines="false" gridLinesSet="true" horizontalCentered="true" verticalCentered="false"/>
  <pageMargins left="0" right="0" top="0.354166666666667" bottom="0.157638888888889" header="0.118055555555556" footer="0.511811023622047"/>
  <pageSetup paperSize="9" scale="78" fitToWidth="1" fitToHeight="1" pageOrder="downThenOver" orientation="landscape" blackAndWhite="false" draft="false" cellComments="none" horizontalDpi="300" verticalDpi="300" copies="1"/>
  <headerFooter differentFirst="false" differentOddEven="false">
    <oddHeader>&amp;L&amp;9KÖLTSÉGVETÉSI SZERVEK&amp;C&amp;9A 2016. évi BERUHÁZÁS KIADÁSI ELŐIRÁNYZATAI
ELŐIRÁNYZAT MÓDOSÍTÁS ÉS TELJESÍTÉS 2016.09.30. &amp;R&amp;9 14.3. melléklet</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0.41796875" defaultRowHeight="11.25" zeroHeight="false" outlineLevelRow="0" outlineLevelCol="0"/>
  <cols>
    <col collapsed="false" customWidth="true" hidden="false" outlineLevel="0" max="1" min="1" style="264" width="11.13"/>
    <col collapsed="false" customWidth="true" hidden="false" outlineLevel="0" max="2" min="2" style="264" width="4.14"/>
    <col collapsed="false" customWidth="true" hidden="false" outlineLevel="0" max="3" min="3" style="264" width="12.42"/>
    <col collapsed="false" customWidth="true" hidden="false" outlineLevel="0" max="4" min="4" style="267" width="37.85"/>
    <col collapsed="false" customWidth="true" hidden="false" outlineLevel="0" max="5" min="5" style="268" width="8.14"/>
    <col collapsed="false" customWidth="true" hidden="false" outlineLevel="0" max="6" min="6" style="264" width="8.14"/>
    <col collapsed="false" customWidth="true" hidden="false" outlineLevel="0" max="9" min="7" style="268" width="8.14"/>
    <col collapsed="false" customWidth="true" hidden="false" outlineLevel="0" max="10" min="10" style="264" width="8.14"/>
    <col collapsed="false" customWidth="true" hidden="false" outlineLevel="0" max="24" min="11" style="268" width="9.41"/>
    <col collapsed="false" customWidth="false" hidden="false" outlineLevel="0" max="257" min="25" style="264" width="10.41"/>
  </cols>
  <sheetData>
    <row r="1" customFormat="false" ht="11.25" hidden="false" customHeight="false" outlineLevel="0" collapsed="false">
      <c r="X1" s="269" t="s">
        <v>593</v>
      </c>
    </row>
    <row r="2" customFormat="false" ht="33.75" hidden="false" customHeight="true" outlineLevel="0" collapsed="false">
      <c r="A2" s="270" t="s">
        <v>594</v>
      </c>
      <c r="B2" s="270" t="s">
        <v>595</v>
      </c>
      <c r="C2" s="270"/>
      <c r="D2" s="270" t="s">
        <v>1029</v>
      </c>
      <c r="E2" s="272" t="s">
        <v>8</v>
      </c>
      <c r="F2" s="273" t="s">
        <v>9</v>
      </c>
      <c r="G2" s="272" t="s">
        <v>8</v>
      </c>
      <c r="H2" s="274" t="s">
        <v>9</v>
      </c>
      <c r="I2" s="272" t="s">
        <v>8</v>
      </c>
      <c r="J2" s="274" t="s">
        <v>9</v>
      </c>
      <c r="K2" s="274" t="s">
        <v>597</v>
      </c>
      <c r="L2" s="274" t="s">
        <v>598</v>
      </c>
      <c r="M2" s="274" t="s">
        <v>599</v>
      </c>
      <c r="N2" s="274" t="s">
        <v>600</v>
      </c>
      <c r="O2" s="274" t="s">
        <v>601</v>
      </c>
      <c r="P2" s="274" t="s">
        <v>602</v>
      </c>
      <c r="Q2" s="274" t="s">
        <v>1030</v>
      </c>
      <c r="R2" s="274" t="s">
        <v>604</v>
      </c>
      <c r="S2" s="274" t="s">
        <v>605</v>
      </c>
      <c r="T2" s="274" t="s">
        <v>606</v>
      </c>
      <c r="U2" s="274" t="s">
        <v>607</v>
      </c>
      <c r="V2" s="274" t="s">
        <v>608</v>
      </c>
      <c r="W2" s="274" t="s">
        <v>609</v>
      </c>
      <c r="X2" s="274" t="s">
        <v>610</v>
      </c>
    </row>
    <row r="3" customFormat="false" ht="22.5" hidden="false" customHeight="false" outlineLevel="0" collapsed="false">
      <c r="A3" s="270"/>
      <c r="B3" s="270"/>
      <c r="C3" s="270"/>
      <c r="D3" s="270"/>
      <c r="E3" s="274" t="s">
        <v>302</v>
      </c>
      <c r="F3" s="274" t="s">
        <v>302</v>
      </c>
      <c r="G3" s="274" t="s">
        <v>1031</v>
      </c>
      <c r="H3" s="274" t="s">
        <v>1031</v>
      </c>
      <c r="I3" s="274" t="s">
        <v>613</v>
      </c>
      <c r="J3" s="274" t="s">
        <v>613</v>
      </c>
      <c r="K3" s="274"/>
      <c r="L3" s="274"/>
      <c r="M3" s="274"/>
      <c r="N3" s="274"/>
      <c r="O3" s="274"/>
      <c r="P3" s="274"/>
      <c r="Q3" s="274"/>
      <c r="R3" s="274"/>
      <c r="S3" s="274"/>
      <c r="T3" s="274"/>
      <c r="U3" s="274"/>
      <c r="V3" s="274"/>
      <c r="W3" s="274"/>
      <c r="X3" s="274"/>
    </row>
    <row r="4" customFormat="false" ht="11.25" hidden="false" customHeight="false" outlineLevel="0" collapsed="false">
      <c r="A4" s="270"/>
      <c r="B4" s="270"/>
      <c r="C4" s="270"/>
      <c r="D4" s="270"/>
      <c r="E4" s="274" t="s">
        <v>614</v>
      </c>
      <c r="F4" s="274" t="s">
        <v>614</v>
      </c>
      <c r="G4" s="274" t="s">
        <v>614</v>
      </c>
      <c r="H4" s="274" t="s">
        <v>614</v>
      </c>
      <c r="I4" s="274" t="s">
        <v>614</v>
      </c>
      <c r="J4" s="274" t="s">
        <v>614</v>
      </c>
      <c r="K4" s="274"/>
      <c r="L4" s="274"/>
      <c r="M4" s="274"/>
      <c r="N4" s="274"/>
      <c r="O4" s="274"/>
      <c r="P4" s="274"/>
      <c r="Q4" s="274"/>
      <c r="R4" s="274"/>
      <c r="S4" s="274"/>
      <c r="T4" s="274"/>
      <c r="U4" s="274"/>
      <c r="V4" s="274"/>
      <c r="W4" s="274"/>
      <c r="X4" s="274"/>
    </row>
    <row r="5" s="275" customFormat="true" ht="90" hidden="false" customHeight="false" outlineLevel="0" collapsed="false">
      <c r="A5" s="288" t="s">
        <v>629</v>
      </c>
      <c r="B5" s="277" t="n">
        <v>0.27</v>
      </c>
      <c r="C5" s="306" t="s">
        <v>707</v>
      </c>
      <c r="D5" s="299" t="s">
        <v>1032</v>
      </c>
      <c r="E5" s="280"/>
      <c r="F5" s="280"/>
      <c r="G5" s="280" t="n">
        <v>815</v>
      </c>
      <c r="H5" s="298" t="n">
        <v>815</v>
      </c>
      <c r="I5" s="280"/>
      <c r="J5" s="280"/>
      <c r="K5" s="290" t="n">
        <f aca="false">SUM(E5:E5)</f>
        <v>0</v>
      </c>
      <c r="L5" s="290" t="n">
        <f aca="false">SUM(F5:F5)</f>
        <v>0</v>
      </c>
      <c r="M5" s="290" t="n">
        <f aca="false">SUM(G5:G5)</f>
        <v>815</v>
      </c>
      <c r="N5" s="290" t="n">
        <f aca="false">SUM(H5:H5)</f>
        <v>815</v>
      </c>
      <c r="O5" s="290" t="n">
        <f aca="false">SUM(I5:I5)</f>
        <v>0</v>
      </c>
      <c r="P5" s="290" t="n">
        <f aca="false">SUM(J5:J5)</f>
        <v>0</v>
      </c>
      <c r="Q5" s="290" t="n">
        <f aca="false">SUM(L5,N5,P5)</f>
        <v>815</v>
      </c>
      <c r="R5" s="298"/>
      <c r="S5" s="298"/>
      <c r="T5" s="382"/>
      <c r="U5" s="290" t="n">
        <f aca="false">SUM(R5:R5)</f>
        <v>0</v>
      </c>
      <c r="V5" s="290" t="n">
        <f aca="false">SUM(S5:S5)</f>
        <v>0</v>
      </c>
      <c r="W5" s="290" t="n">
        <f aca="false">SUM(T5:T5)</f>
        <v>0</v>
      </c>
      <c r="X5" s="290" t="n">
        <f aca="false">SUM(U5:W5)</f>
        <v>0</v>
      </c>
    </row>
    <row r="6" s="275" customFormat="true" ht="11.25" hidden="false" customHeight="true" outlineLevel="0" collapsed="false">
      <c r="A6" s="284" t="s">
        <v>1033</v>
      </c>
      <c r="B6" s="277" t="n">
        <v>0.27</v>
      </c>
      <c r="C6" s="306" t="s">
        <v>707</v>
      </c>
      <c r="D6" s="279" t="s">
        <v>1034</v>
      </c>
      <c r="E6" s="280"/>
      <c r="F6" s="281"/>
      <c r="G6" s="280" t="n">
        <v>44500</v>
      </c>
      <c r="H6" s="281" t="n">
        <v>0</v>
      </c>
      <c r="I6" s="280"/>
      <c r="J6" s="281"/>
      <c r="K6" s="287" t="n">
        <f aca="false">SUM(E6:E12)</f>
        <v>0</v>
      </c>
      <c r="L6" s="287" t="n">
        <f aca="false">SUM(F6:F12)</f>
        <v>0</v>
      </c>
      <c r="M6" s="287" t="n">
        <f aca="false">SUM(G6:G12)</f>
        <v>45770</v>
      </c>
      <c r="N6" s="287" t="n">
        <f aca="false">SUM(H6:H12)</f>
        <v>40145</v>
      </c>
      <c r="O6" s="287" t="n">
        <f aca="false">SUM(I6:I12)</f>
        <v>0</v>
      </c>
      <c r="P6" s="287" t="n">
        <f aca="false">SUM(J6:J12)</f>
        <v>0</v>
      </c>
      <c r="Q6" s="287" t="n">
        <f aca="false">SUM(L6,N6,P6)</f>
        <v>40145</v>
      </c>
      <c r="R6" s="281"/>
      <c r="S6" s="281"/>
      <c r="T6" s="383"/>
      <c r="U6" s="287" t="n">
        <f aca="false">SUM(R6:R12)</f>
        <v>0</v>
      </c>
      <c r="V6" s="287" t="n">
        <f aca="false">SUM(S6:S12)</f>
        <v>2674</v>
      </c>
      <c r="W6" s="287" t="n">
        <f aca="false">SUM(T6:T12)</f>
        <v>0</v>
      </c>
      <c r="X6" s="287" t="n">
        <f aca="false">SUM(U6:W12)</f>
        <v>2674</v>
      </c>
    </row>
    <row r="7" s="275" customFormat="true" ht="33.75" hidden="false" customHeight="false" outlineLevel="0" collapsed="false">
      <c r="A7" s="284"/>
      <c r="B7" s="277" t="n">
        <v>0.27</v>
      </c>
      <c r="C7" s="306" t="s">
        <v>707</v>
      </c>
      <c r="D7" s="279" t="s">
        <v>1035</v>
      </c>
      <c r="E7" s="280"/>
      <c r="F7" s="281"/>
      <c r="G7" s="280"/>
      <c r="H7" s="281" t="n">
        <v>1945</v>
      </c>
      <c r="I7" s="280"/>
      <c r="J7" s="281"/>
      <c r="K7" s="287"/>
      <c r="L7" s="287"/>
      <c r="M7" s="287"/>
      <c r="N7" s="287"/>
      <c r="O7" s="287"/>
      <c r="P7" s="287"/>
      <c r="Q7" s="287"/>
      <c r="R7" s="281"/>
      <c r="S7" s="281"/>
      <c r="T7" s="383"/>
      <c r="U7" s="287"/>
      <c r="V7" s="287"/>
      <c r="W7" s="287"/>
      <c r="X7" s="287"/>
    </row>
    <row r="8" s="275" customFormat="true" ht="11.25" hidden="false" customHeight="false" outlineLevel="0" collapsed="false">
      <c r="A8" s="284"/>
      <c r="B8" s="277" t="s">
        <v>728</v>
      </c>
      <c r="C8" s="306" t="s">
        <v>707</v>
      </c>
      <c r="D8" s="279" t="s">
        <v>1036</v>
      </c>
      <c r="E8" s="280"/>
      <c r="F8" s="281"/>
      <c r="G8" s="280"/>
      <c r="H8" s="281" t="n">
        <v>34256</v>
      </c>
      <c r="I8" s="280"/>
      <c r="J8" s="281"/>
      <c r="K8" s="287"/>
      <c r="L8" s="287"/>
      <c r="M8" s="287"/>
      <c r="N8" s="287"/>
      <c r="O8" s="287"/>
      <c r="P8" s="287"/>
      <c r="Q8" s="287"/>
      <c r="R8" s="281"/>
      <c r="S8" s="281"/>
      <c r="T8" s="383"/>
      <c r="U8" s="287"/>
      <c r="V8" s="287"/>
      <c r="W8" s="287"/>
      <c r="X8" s="287"/>
    </row>
    <row r="9" s="275" customFormat="true" ht="22.5" hidden="false" customHeight="false" outlineLevel="0" collapsed="false">
      <c r="A9" s="284"/>
      <c r="B9" s="277" t="n">
        <v>0.27</v>
      </c>
      <c r="C9" s="306" t="s">
        <v>707</v>
      </c>
      <c r="D9" s="279" t="s">
        <v>1037</v>
      </c>
      <c r="E9" s="280"/>
      <c r="F9" s="281"/>
      <c r="G9" s="280"/>
      <c r="H9" s="281" t="n">
        <v>674</v>
      </c>
      <c r="I9" s="280"/>
      <c r="J9" s="281"/>
      <c r="K9" s="287"/>
      <c r="L9" s="287"/>
      <c r="M9" s="287"/>
      <c r="N9" s="287"/>
      <c r="O9" s="287"/>
      <c r="P9" s="287"/>
      <c r="Q9" s="287"/>
      <c r="R9" s="281"/>
      <c r="S9" s="281" t="n">
        <v>674</v>
      </c>
      <c r="T9" s="383"/>
      <c r="U9" s="287"/>
      <c r="V9" s="287"/>
      <c r="W9" s="287"/>
      <c r="X9" s="287"/>
    </row>
    <row r="10" s="275" customFormat="true" ht="22.5" hidden="false" customHeight="false" outlineLevel="0" collapsed="false">
      <c r="A10" s="284"/>
      <c r="B10" s="277" t="n">
        <v>0.27</v>
      </c>
      <c r="C10" s="306" t="s">
        <v>707</v>
      </c>
      <c r="D10" s="279" t="s">
        <v>1038</v>
      </c>
      <c r="E10" s="280"/>
      <c r="F10" s="281"/>
      <c r="G10" s="280" t="n">
        <v>1270</v>
      </c>
      <c r="H10" s="384" t="n">
        <v>1270</v>
      </c>
      <c r="I10" s="280"/>
      <c r="J10" s="281"/>
      <c r="K10" s="287"/>
      <c r="L10" s="287"/>
      <c r="M10" s="287"/>
      <c r="N10" s="287"/>
      <c r="O10" s="287"/>
      <c r="P10" s="287"/>
      <c r="Q10" s="287"/>
      <c r="R10" s="281"/>
      <c r="S10" s="281"/>
      <c r="T10" s="383"/>
      <c r="U10" s="287"/>
      <c r="V10" s="287"/>
      <c r="W10" s="287"/>
      <c r="X10" s="287"/>
    </row>
    <row r="11" s="275" customFormat="true" ht="22.5" hidden="false" customHeight="false" outlineLevel="0" collapsed="false">
      <c r="A11" s="284"/>
      <c r="B11" s="277" t="n">
        <v>0.27</v>
      </c>
      <c r="C11" s="306" t="s">
        <v>707</v>
      </c>
      <c r="D11" s="279" t="s">
        <v>1039</v>
      </c>
      <c r="E11" s="280"/>
      <c r="F11" s="281"/>
      <c r="G11" s="280"/>
      <c r="H11" s="384" t="n">
        <v>2000</v>
      </c>
      <c r="I11" s="280"/>
      <c r="J11" s="281"/>
      <c r="K11" s="287"/>
      <c r="L11" s="287"/>
      <c r="M11" s="287"/>
      <c r="N11" s="287"/>
      <c r="O11" s="287"/>
      <c r="P11" s="287"/>
      <c r="Q11" s="287"/>
      <c r="R11" s="281"/>
      <c r="S11" s="281" t="n">
        <v>2000</v>
      </c>
      <c r="T11" s="383"/>
      <c r="U11" s="287"/>
      <c r="V11" s="287"/>
      <c r="W11" s="287"/>
      <c r="X11" s="287"/>
    </row>
    <row r="12" s="275" customFormat="true" ht="11.25" hidden="false" customHeight="false" outlineLevel="0" collapsed="false">
      <c r="A12" s="284"/>
      <c r="B12" s="277" t="n">
        <v>0.27</v>
      </c>
      <c r="C12" s="306" t="s">
        <v>707</v>
      </c>
      <c r="D12" s="279" t="s">
        <v>1040</v>
      </c>
      <c r="E12" s="280"/>
      <c r="F12" s="281"/>
      <c r="G12" s="280"/>
      <c r="H12" s="281" t="n">
        <v>0</v>
      </c>
      <c r="I12" s="280"/>
      <c r="J12" s="281"/>
      <c r="K12" s="287"/>
      <c r="L12" s="287"/>
      <c r="M12" s="287"/>
      <c r="N12" s="287"/>
      <c r="O12" s="287"/>
      <c r="P12" s="287"/>
      <c r="Q12" s="287"/>
      <c r="R12" s="281"/>
      <c r="S12" s="281"/>
      <c r="T12" s="383"/>
      <c r="U12" s="287"/>
      <c r="V12" s="287"/>
      <c r="W12" s="287"/>
      <c r="X12" s="287"/>
    </row>
    <row r="13" s="275" customFormat="true" ht="22.5" hidden="false" customHeight="true" outlineLevel="0" collapsed="false">
      <c r="A13" s="276" t="s">
        <v>1041</v>
      </c>
      <c r="B13" s="292" t="s">
        <v>785</v>
      </c>
      <c r="C13" s="306" t="s">
        <v>707</v>
      </c>
      <c r="D13" s="279" t="s">
        <v>1042</v>
      </c>
      <c r="E13" s="280"/>
      <c r="F13" s="280"/>
      <c r="G13" s="280" t="n">
        <v>755</v>
      </c>
      <c r="H13" s="298" t="n">
        <v>755</v>
      </c>
      <c r="I13" s="280"/>
      <c r="J13" s="280"/>
      <c r="K13" s="281" t="n">
        <f aca="false">SUM(E13:E17)</f>
        <v>0</v>
      </c>
      <c r="L13" s="281" t="n">
        <f aca="false">SUM(F13:F17)</f>
        <v>0</v>
      </c>
      <c r="M13" s="281" t="n">
        <f aca="false">SUM(G13:G17)</f>
        <v>20201</v>
      </c>
      <c r="N13" s="281" t="n">
        <f aca="false">SUM(H13:H17)</f>
        <v>20200</v>
      </c>
      <c r="O13" s="281" t="n">
        <f aca="false">SUM(I13:I17)</f>
        <v>0</v>
      </c>
      <c r="P13" s="281" t="n">
        <f aca="false">SUM(J13:J17)</f>
        <v>0</v>
      </c>
      <c r="Q13" s="281" t="n">
        <f aca="false">SUM(L13,N13,P13)</f>
        <v>20200</v>
      </c>
      <c r="R13" s="281"/>
      <c r="S13" s="281"/>
      <c r="T13" s="280"/>
      <c r="U13" s="290" t="n">
        <f aca="false">SUM(R13:R17)</f>
        <v>0</v>
      </c>
      <c r="V13" s="290" t="n">
        <f aca="false">SUM(S13:S17)</f>
        <v>0</v>
      </c>
      <c r="W13" s="290" t="n">
        <f aca="false">SUM(T13:T17)</f>
        <v>0</v>
      </c>
      <c r="X13" s="290" t="n">
        <f aca="false">SUM(U13:W17)</f>
        <v>0</v>
      </c>
    </row>
    <row r="14" s="275" customFormat="true" ht="22.5" hidden="false" customHeight="false" outlineLevel="0" collapsed="false">
      <c r="A14" s="276"/>
      <c r="B14" s="292" t="s">
        <v>785</v>
      </c>
      <c r="C14" s="306" t="s">
        <v>707</v>
      </c>
      <c r="D14" s="279" t="s">
        <v>1043</v>
      </c>
      <c r="E14" s="280"/>
      <c r="F14" s="280"/>
      <c r="G14" s="280" t="n">
        <v>600</v>
      </c>
      <c r="H14" s="298" t="n">
        <v>600</v>
      </c>
      <c r="I14" s="280"/>
      <c r="J14" s="280"/>
      <c r="K14" s="281"/>
      <c r="L14" s="281"/>
      <c r="M14" s="281"/>
      <c r="N14" s="281"/>
      <c r="O14" s="281"/>
      <c r="P14" s="281"/>
      <c r="Q14" s="281"/>
      <c r="R14" s="281"/>
      <c r="S14" s="281"/>
      <c r="T14" s="280"/>
      <c r="U14" s="290"/>
      <c r="V14" s="290"/>
      <c r="W14" s="290"/>
      <c r="X14" s="290"/>
    </row>
    <row r="15" s="275" customFormat="true" ht="22.5" hidden="false" customHeight="false" outlineLevel="0" collapsed="false">
      <c r="A15" s="276"/>
      <c r="B15" s="277" t="n">
        <v>0.27</v>
      </c>
      <c r="C15" s="306" t="s">
        <v>707</v>
      </c>
      <c r="D15" s="279" t="s">
        <v>1044</v>
      </c>
      <c r="E15" s="280"/>
      <c r="F15" s="280"/>
      <c r="G15" s="280" t="n">
        <v>2044</v>
      </c>
      <c r="H15" s="298" t="n">
        <v>2043</v>
      </c>
      <c r="I15" s="280"/>
      <c r="J15" s="280"/>
      <c r="K15" s="281"/>
      <c r="L15" s="281"/>
      <c r="M15" s="281"/>
      <c r="N15" s="281"/>
      <c r="O15" s="281"/>
      <c r="P15" s="281"/>
      <c r="Q15" s="281"/>
      <c r="R15" s="281"/>
      <c r="S15" s="281"/>
      <c r="T15" s="280"/>
      <c r="U15" s="290"/>
      <c r="V15" s="290"/>
      <c r="W15" s="290"/>
      <c r="X15" s="290"/>
    </row>
    <row r="16" s="275" customFormat="true" ht="22.5" hidden="false" customHeight="false" outlineLevel="0" collapsed="false">
      <c r="A16" s="276"/>
      <c r="B16" s="277" t="n">
        <v>0.27</v>
      </c>
      <c r="C16" s="306" t="s">
        <v>707</v>
      </c>
      <c r="D16" s="279" t="s">
        <v>1045</v>
      </c>
      <c r="E16" s="280"/>
      <c r="F16" s="280"/>
      <c r="G16" s="280" t="n">
        <v>12357</v>
      </c>
      <c r="H16" s="298" t="n">
        <v>12357</v>
      </c>
      <c r="I16" s="280"/>
      <c r="J16" s="280"/>
      <c r="K16" s="281"/>
      <c r="L16" s="281"/>
      <c r="M16" s="281"/>
      <c r="N16" s="281"/>
      <c r="O16" s="281"/>
      <c r="P16" s="281"/>
      <c r="Q16" s="281"/>
      <c r="R16" s="281"/>
      <c r="S16" s="281"/>
      <c r="T16" s="280"/>
      <c r="U16" s="290"/>
      <c r="V16" s="290"/>
      <c r="W16" s="290"/>
      <c r="X16" s="290"/>
    </row>
    <row r="17" s="275" customFormat="true" ht="22.5" hidden="false" customHeight="false" outlineLevel="0" collapsed="false">
      <c r="A17" s="276"/>
      <c r="B17" s="277" t="n">
        <v>0.27</v>
      </c>
      <c r="C17" s="306" t="s">
        <v>707</v>
      </c>
      <c r="D17" s="279" t="s">
        <v>1046</v>
      </c>
      <c r="E17" s="280"/>
      <c r="F17" s="280"/>
      <c r="G17" s="280" t="n">
        <v>4445</v>
      </c>
      <c r="H17" s="298" t="n">
        <v>4445</v>
      </c>
      <c r="I17" s="280"/>
      <c r="J17" s="280"/>
      <c r="K17" s="281"/>
      <c r="L17" s="281"/>
      <c r="M17" s="281"/>
      <c r="N17" s="281"/>
      <c r="O17" s="281"/>
      <c r="P17" s="281"/>
      <c r="Q17" s="281"/>
      <c r="R17" s="281"/>
      <c r="S17" s="281"/>
      <c r="T17" s="280"/>
      <c r="U17" s="290"/>
      <c r="V17" s="290"/>
      <c r="W17" s="290"/>
      <c r="X17" s="290"/>
    </row>
    <row r="18" s="265" customFormat="true" ht="11.25" hidden="false" customHeight="true" outlineLevel="0" collapsed="false">
      <c r="A18" s="288" t="s">
        <v>895</v>
      </c>
      <c r="B18" s="277" t="n">
        <v>0.27</v>
      </c>
      <c r="C18" s="292" t="s">
        <v>707</v>
      </c>
      <c r="D18" s="385" t="s">
        <v>1047</v>
      </c>
      <c r="E18" s="298" t="n">
        <v>12700</v>
      </c>
      <c r="F18" s="382"/>
      <c r="G18" s="298"/>
      <c r="H18" s="298"/>
      <c r="I18" s="382"/>
      <c r="J18" s="382"/>
      <c r="K18" s="290" t="n">
        <f aca="false">SUM(E18:E23)</f>
        <v>12700</v>
      </c>
      <c r="L18" s="290" t="n">
        <f aca="false">SUM(F18:F23)</f>
        <v>24972</v>
      </c>
      <c r="M18" s="290" t="n">
        <f aca="false">SUM(G18:G23)</f>
        <v>0</v>
      </c>
      <c r="N18" s="290" t="n">
        <f aca="false">SUM(H18:H23)</f>
        <v>0</v>
      </c>
      <c r="O18" s="290" t="n">
        <f aca="false">SUM(I18:I23)</f>
        <v>0</v>
      </c>
      <c r="P18" s="290" t="n">
        <f aca="false">SUM(J18:J23)</f>
        <v>0</v>
      </c>
      <c r="Q18" s="290" t="n">
        <f aca="false">SUM(L18,N18,P18)</f>
        <v>24972</v>
      </c>
      <c r="R18" s="298"/>
      <c r="S18" s="298"/>
      <c r="T18" s="382"/>
      <c r="U18" s="290" t="n">
        <f aca="false">SUM(R18:R23)</f>
        <v>22315</v>
      </c>
      <c r="V18" s="290" t="n">
        <f aca="false">SUM(S18:S23)</f>
        <v>0</v>
      </c>
      <c r="W18" s="290" t="n">
        <f aca="false">SUM(T18:T23)</f>
        <v>0</v>
      </c>
      <c r="X18" s="290" t="n">
        <f aca="false">SUM(U18:W23)</f>
        <v>22315</v>
      </c>
    </row>
    <row r="19" s="265" customFormat="true" ht="22.5" hidden="false" customHeight="false" outlineLevel="0" collapsed="false">
      <c r="A19" s="288"/>
      <c r="B19" s="277" t="n">
        <v>0.27</v>
      </c>
      <c r="C19" s="306" t="s">
        <v>707</v>
      </c>
      <c r="D19" s="385" t="s">
        <v>1048</v>
      </c>
      <c r="E19" s="298"/>
      <c r="F19" s="298" t="n">
        <v>5180</v>
      </c>
      <c r="G19" s="298"/>
      <c r="H19" s="298"/>
      <c r="I19" s="382"/>
      <c r="J19" s="382"/>
      <c r="K19" s="290"/>
      <c r="L19" s="290"/>
      <c r="M19" s="290"/>
      <c r="N19" s="290"/>
      <c r="O19" s="290"/>
      <c r="P19" s="290"/>
      <c r="Q19" s="290"/>
      <c r="R19" s="298" t="n">
        <v>5180</v>
      </c>
      <c r="S19" s="298"/>
      <c r="T19" s="382"/>
      <c r="U19" s="290"/>
      <c r="V19" s="290"/>
      <c r="W19" s="290"/>
      <c r="X19" s="290"/>
    </row>
    <row r="20" s="265" customFormat="true" ht="22.5" hidden="false" customHeight="false" outlineLevel="0" collapsed="false">
      <c r="A20" s="288"/>
      <c r="B20" s="277" t="n">
        <v>0.27</v>
      </c>
      <c r="C20" s="306" t="s">
        <v>707</v>
      </c>
      <c r="D20" s="385" t="s">
        <v>1049</v>
      </c>
      <c r="E20" s="298"/>
      <c r="F20" s="298" t="n">
        <v>9434</v>
      </c>
      <c r="G20" s="298"/>
      <c r="H20" s="298"/>
      <c r="I20" s="382"/>
      <c r="J20" s="382"/>
      <c r="K20" s="290"/>
      <c r="L20" s="290"/>
      <c r="M20" s="290"/>
      <c r="N20" s="290"/>
      <c r="O20" s="290"/>
      <c r="P20" s="290"/>
      <c r="Q20" s="290"/>
      <c r="R20" s="298" t="n">
        <v>9434</v>
      </c>
      <c r="S20" s="298"/>
      <c r="T20" s="382"/>
      <c r="U20" s="290"/>
      <c r="V20" s="290"/>
      <c r="W20" s="290"/>
      <c r="X20" s="290"/>
    </row>
    <row r="21" s="265" customFormat="true" ht="22.5" hidden="false" customHeight="false" outlineLevel="0" collapsed="false">
      <c r="A21" s="288"/>
      <c r="B21" s="277" t="n">
        <v>0.27</v>
      </c>
      <c r="C21" s="306" t="s">
        <v>707</v>
      </c>
      <c r="D21" s="279" t="s">
        <v>1050</v>
      </c>
      <c r="E21" s="298"/>
      <c r="F21" s="298" t="n">
        <v>5070</v>
      </c>
      <c r="G21" s="298"/>
      <c r="H21" s="298"/>
      <c r="I21" s="382"/>
      <c r="J21" s="382"/>
      <c r="K21" s="290"/>
      <c r="L21" s="290"/>
      <c r="M21" s="290"/>
      <c r="N21" s="290"/>
      <c r="O21" s="290"/>
      <c r="P21" s="290"/>
      <c r="Q21" s="290"/>
      <c r="R21" s="298" t="n">
        <v>5070</v>
      </c>
      <c r="S21" s="298"/>
      <c r="T21" s="382"/>
      <c r="U21" s="290"/>
      <c r="V21" s="290"/>
      <c r="W21" s="290"/>
      <c r="X21" s="290"/>
    </row>
    <row r="22" s="265" customFormat="true" ht="22.5" hidden="false" customHeight="false" outlineLevel="0" collapsed="false">
      <c r="A22" s="288"/>
      <c r="B22" s="277" t="n">
        <v>0.27</v>
      </c>
      <c r="C22" s="306" t="s">
        <v>707</v>
      </c>
      <c r="D22" s="279" t="s">
        <v>1051</v>
      </c>
      <c r="E22" s="298"/>
      <c r="F22" s="298" t="n">
        <v>2631</v>
      </c>
      <c r="G22" s="298"/>
      <c r="H22" s="298"/>
      <c r="I22" s="382"/>
      <c r="J22" s="382"/>
      <c r="K22" s="290"/>
      <c r="L22" s="290"/>
      <c r="M22" s="290"/>
      <c r="N22" s="290"/>
      <c r="O22" s="290"/>
      <c r="P22" s="290"/>
      <c r="Q22" s="290"/>
      <c r="R22" s="298" t="n">
        <v>2631</v>
      </c>
      <c r="S22" s="298"/>
      <c r="T22" s="382"/>
      <c r="U22" s="290"/>
      <c r="V22" s="290"/>
      <c r="W22" s="290"/>
      <c r="X22" s="290"/>
    </row>
    <row r="23" s="265" customFormat="true" ht="22.5" hidden="false" customHeight="false" outlineLevel="0" collapsed="false">
      <c r="A23" s="288"/>
      <c r="B23" s="277" t="n">
        <v>0.27</v>
      </c>
      <c r="C23" s="306" t="s">
        <v>707</v>
      </c>
      <c r="D23" s="279" t="s">
        <v>1052</v>
      </c>
      <c r="E23" s="298"/>
      <c r="F23" s="298" t="n">
        <v>2657</v>
      </c>
      <c r="G23" s="298"/>
      <c r="H23" s="298"/>
      <c r="I23" s="382"/>
      <c r="J23" s="382"/>
      <c r="K23" s="290"/>
      <c r="L23" s="290"/>
      <c r="M23" s="290"/>
      <c r="N23" s="290"/>
      <c r="O23" s="290"/>
      <c r="P23" s="290"/>
      <c r="Q23" s="290"/>
      <c r="R23" s="298"/>
      <c r="S23" s="298"/>
      <c r="T23" s="382"/>
      <c r="U23" s="290"/>
      <c r="V23" s="290"/>
      <c r="W23" s="290"/>
      <c r="X23" s="290"/>
    </row>
    <row r="24" s="275" customFormat="true" ht="11.25" hidden="false" customHeight="true" outlineLevel="0" collapsed="false">
      <c r="A24" s="276" t="s">
        <v>1053</v>
      </c>
      <c r="B24" s="277" t="n">
        <v>0.27</v>
      </c>
      <c r="C24" s="306" t="s">
        <v>707</v>
      </c>
      <c r="D24" s="279" t="s">
        <v>1054</v>
      </c>
      <c r="E24" s="280"/>
      <c r="F24" s="281"/>
      <c r="G24" s="280"/>
      <c r="H24" s="384"/>
      <c r="I24" s="280"/>
      <c r="J24" s="281" t="n">
        <v>17612</v>
      </c>
      <c r="K24" s="287" t="n">
        <f aca="false">SUM(E24:E25)</f>
        <v>0</v>
      </c>
      <c r="L24" s="287" t="n">
        <f aca="false">SUM(F24:F25)</f>
        <v>0</v>
      </c>
      <c r="M24" s="287" t="n">
        <f aca="false">SUM(G24:G25)</f>
        <v>0</v>
      </c>
      <c r="N24" s="287" t="n">
        <f aca="false">SUM(H24:H25)</f>
        <v>0</v>
      </c>
      <c r="O24" s="287" t="n">
        <f aca="false">SUM(I24:I25)</f>
        <v>0</v>
      </c>
      <c r="P24" s="287" t="n">
        <f aca="false">SUM(J24:J25)</f>
        <v>25400</v>
      </c>
      <c r="Q24" s="287" t="n">
        <f aca="false">SUM(L24,N24,P24)</f>
        <v>25400</v>
      </c>
      <c r="R24" s="281"/>
      <c r="S24" s="281"/>
      <c r="T24" s="383"/>
      <c r="U24" s="287" t="n">
        <f aca="false">SUM(R24:R25)</f>
        <v>0</v>
      </c>
      <c r="V24" s="287" t="n">
        <f aca="false">SUM(S24:S25)</f>
        <v>0</v>
      </c>
      <c r="W24" s="287" t="n">
        <f aca="false">SUM(T24:T25)</f>
        <v>7788</v>
      </c>
      <c r="X24" s="287" t="n">
        <f aca="false">SUM(U24:W25)</f>
        <v>7788</v>
      </c>
    </row>
    <row r="25" s="275" customFormat="true" ht="11.25" hidden="false" customHeight="false" outlineLevel="0" collapsed="false">
      <c r="A25" s="276"/>
      <c r="B25" s="277" t="n">
        <v>0.27</v>
      </c>
      <c r="C25" s="306" t="s">
        <v>707</v>
      </c>
      <c r="D25" s="279" t="s">
        <v>1055</v>
      </c>
      <c r="E25" s="280"/>
      <c r="F25" s="281"/>
      <c r="G25" s="280"/>
      <c r="H25" s="384"/>
      <c r="I25" s="280"/>
      <c r="J25" s="281" t="n">
        <v>7788</v>
      </c>
      <c r="K25" s="287"/>
      <c r="L25" s="287"/>
      <c r="M25" s="287"/>
      <c r="N25" s="287"/>
      <c r="O25" s="287"/>
      <c r="P25" s="287"/>
      <c r="Q25" s="287"/>
      <c r="R25" s="281"/>
      <c r="S25" s="281"/>
      <c r="T25" s="283" t="n">
        <v>7788</v>
      </c>
      <c r="U25" s="287"/>
      <c r="V25" s="287"/>
      <c r="W25" s="287"/>
      <c r="X25" s="287"/>
    </row>
    <row r="26" s="275" customFormat="true" ht="123.75" hidden="false" customHeight="false" outlineLevel="0" collapsed="false">
      <c r="A26" s="276" t="s">
        <v>1056</v>
      </c>
      <c r="B26" s="277" t="n">
        <v>0.27</v>
      </c>
      <c r="C26" s="306" t="s">
        <v>707</v>
      </c>
      <c r="D26" s="279" t="s">
        <v>1054</v>
      </c>
      <c r="E26" s="280"/>
      <c r="F26" s="281"/>
      <c r="G26" s="280"/>
      <c r="H26" s="384"/>
      <c r="I26" s="280" t="n">
        <v>25400</v>
      </c>
      <c r="J26" s="281"/>
      <c r="K26" s="287" t="n">
        <f aca="false">SUM(E26:E26)</f>
        <v>0</v>
      </c>
      <c r="L26" s="287" t="n">
        <f aca="false">SUM(F26:F26)</f>
        <v>0</v>
      </c>
      <c r="M26" s="287" t="n">
        <f aca="false">SUM(G26:G26)</f>
        <v>0</v>
      </c>
      <c r="N26" s="287" t="n">
        <f aca="false">SUM(H26:H26)</f>
        <v>0</v>
      </c>
      <c r="O26" s="287" t="n">
        <f aca="false">SUM(I26:I26)</f>
        <v>25400</v>
      </c>
      <c r="P26" s="287" t="n">
        <f aca="false">SUM(J26:J26)</f>
        <v>0</v>
      </c>
      <c r="Q26" s="287" t="n">
        <f aca="false">SUM(L26,N26,P26)</f>
        <v>0</v>
      </c>
      <c r="R26" s="281"/>
      <c r="S26" s="281"/>
      <c r="T26" s="383"/>
      <c r="U26" s="287" t="n">
        <f aca="false">SUM(R26:R26)</f>
        <v>0</v>
      </c>
      <c r="V26" s="287" t="n">
        <f aca="false">SUM(S26:S26)</f>
        <v>0</v>
      </c>
      <c r="W26" s="287" t="n">
        <f aca="false">SUM(T26:T26)</f>
        <v>0</v>
      </c>
      <c r="X26" s="287" t="n">
        <f aca="false">SUM(U26:W26)</f>
        <v>0</v>
      </c>
    </row>
    <row r="27" customFormat="false" ht="67.5" hidden="false" customHeight="false" outlineLevel="0" collapsed="false">
      <c r="A27" s="288" t="s">
        <v>518</v>
      </c>
      <c r="B27" s="277" t="n">
        <v>0.27</v>
      </c>
      <c r="C27" s="306" t="s">
        <v>707</v>
      </c>
      <c r="D27" s="279" t="s">
        <v>1057</v>
      </c>
      <c r="E27" s="386"/>
      <c r="F27" s="386"/>
      <c r="G27" s="386"/>
      <c r="H27" s="280" t="n">
        <v>0</v>
      </c>
      <c r="I27" s="386"/>
      <c r="J27" s="386"/>
      <c r="K27" s="290" t="n">
        <f aca="false">SUM(E27:E27)</f>
        <v>0</v>
      </c>
      <c r="L27" s="290" t="n">
        <f aca="false">SUM(F27:F27)</f>
        <v>0</v>
      </c>
      <c r="M27" s="290" t="n">
        <f aca="false">SUM(G27:G27)</f>
        <v>0</v>
      </c>
      <c r="N27" s="290" t="n">
        <f aca="false">SUM(H27:H27)</f>
        <v>0</v>
      </c>
      <c r="O27" s="290" t="n">
        <f aca="false">SUM(I27:I27)</f>
        <v>0</v>
      </c>
      <c r="P27" s="290" t="n">
        <f aca="false">SUM(J27:J27)</f>
        <v>0</v>
      </c>
      <c r="Q27" s="290" t="n">
        <f aca="false">SUM(L27,N27,P27)</f>
        <v>0</v>
      </c>
      <c r="R27" s="298"/>
      <c r="S27" s="382"/>
      <c r="T27" s="387"/>
      <c r="U27" s="387"/>
      <c r="V27" s="387"/>
      <c r="W27" s="387"/>
      <c r="X27" s="386"/>
    </row>
    <row r="28" s="275" customFormat="true" ht="22.5" hidden="false" customHeight="true" outlineLevel="0" collapsed="false">
      <c r="A28" s="288" t="s">
        <v>1058</v>
      </c>
      <c r="B28" s="277" t="n">
        <v>0.27</v>
      </c>
      <c r="C28" s="306" t="s">
        <v>707</v>
      </c>
      <c r="D28" s="279" t="s">
        <v>1057</v>
      </c>
      <c r="E28" s="280"/>
      <c r="F28" s="280"/>
      <c r="G28" s="280" t="n">
        <v>9768</v>
      </c>
      <c r="H28" s="298" t="n">
        <v>9768</v>
      </c>
      <c r="I28" s="280"/>
      <c r="J28" s="280"/>
      <c r="K28" s="290" t="n">
        <f aca="false">SUM(E28:E31)</f>
        <v>0</v>
      </c>
      <c r="L28" s="290" t="n">
        <f aca="false">SUM(F28:F31)</f>
        <v>0</v>
      </c>
      <c r="M28" s="290" t="n">
        <f aca="false">SUM(G28:G31)</f>
        <v>22468</v>
      </c>
      <c r="N28" s="290" t="n">
        <f aca="false">SUM(H28:H31)</f>
        <v>39804</v>
      </c>
      <c r="O28" s="290" t="n">
        <f aca="false">SUM(I28:I31)</f>
        <v>0</v>
      </c>
      <c r="P28" s="290" t="n">
        <f aca="false">SUM(J28:J31)</f>
        <v>0</v>
      </c>
      <c r="Q28" s="290" t="n">
        <f aca="false">SUM(L28,N28,P28)</f>
        <v>39804</v>
      </c>
      <c r="R28" s="298"/>
      <c r="S28" s="298" t="n">
        <v>9767</v>
      </c>
      <c r="T28" s="382"/>
      <c r="U28" s="290" t="n">
        <f aca="false">SUM(R28:R31)</f>
        <v>0</v>
      </c>
      <c r="V28" s="290" t="n">
        <f aca="false">SUM(S28:S31)</f>
        <v>9767</v>
      </c>
      <c r="W28" s="290" t="n">
        <f aca="false">SUM(T28:T31)</f>
        <v>0</v>
      </c>
      <c r="X28" s="290" t="n">
        <f aca="false">SUM(U28:W31)</f>
        <v>9767</v>
      </c>
    </row>
    <row r="29" s="275" customFormat="true" ht="11.25" hidden="false" customHeight="false" outlineLevel="0" collapsed="false">
      <c r="A29" s="288"/>
      <c r="B29" s="277" t="n">
        <v>0.27</v>
      </c>
      <c r="C29" s="306" t="s">
        <v>707</v>
      </c>
      <c r="D29" s="279" t="s">
        <v>1059</v>
      </c>
      <c r="E29" s="280"/>
      <c r="F29" s="280"/>
      <c r="G29" s="280" t="n">
        <v>12700</v>
      </c>
      <c r="H29" s="298" t="n">
        <v>9061</v>
      </c>
      <c r="I29" s="280"/>
      <c r="J29" s="280"/>
      <c r="K29" s="290"/>
      <c r="L29" s="290"/>
      <c r="M29" s="290"/>
      <c r="N29" s="290"/>
      <c r="O29" s="290"/>
      <c r="P29" s="290"/>
      <c r="Q29" s="290"/>
      <c r="R29" s="298"/>
      <c r="S29" s="298"/>
      <c r="T29" s="382"/>
      <c r="U29" s="290"/>
      <c r="V29" s="290"/>
      <c r="W29" s="290"/>
      <c r="X29" s="290"/>
    </row>
    <row r="30" s="275" customFormat="true" ht="67.5" hidden="false" customHeight="false" outlineLevel="0" collapsed="false">
      <c r="A30" s="288"/>
      <c r="B30" s="277" t="n">
        <v>0.27</v>
      </c>
      <c r="C30" s="306" t="s">
        <v>707</v>
      </c>
      <c r="D30" s="279" t="s">
        <v>1060</v>
      </c>
      <c r="E30" s="280"/>
      <c r="F30" s="280"/>
      <c r="G30" s="280"/>
      <c r="H30" s="298" t="n">
        <v>3639</v>
      </c>
      <c r="I30" s="280"/>
      <c r="J30" s="280"/>
      <c r="K30" s="290"/>
      <c r="L30" s="290"/>
      <c r="M30" s="290"/>
      <c r="N30" s="290"/>
      <c r="O30" s="290"/>
      <c r="P30" s="290"/>
      <c r="Q30" s="290"/>
      <c r="R30" s="298"/>
      <c r="S30" s="298"/>
      <c r="T30" s="382"/>
      <c r="U30" s="290"/>
      <c r="V30" s="290"/>
      <c r="W30" s="290"/>
      <c r="X30" s="290"/>
    </row>
    <row r="31" s="275" customFormat="true" ht="22.5" hidden="false" customHeight="false" outlineLevel="0" collapsed="false">
      <c r="A31" s="288"/>
      <c r="B31" s="295" t="n">
        <v>0.27</v>
      </c>
      <c r="C31" s="293" t="s">
        <v>707</v>
      </c>
      <c r="D31" s="279" t="s">
        <v>1061</v>
      </c>
      <c r="E31" s="280"/>
      <c r="F31" s="280"/>
      <c r="G31" s="280"/>
      <c r="H31" s="280" t="n">
        <v>17336</v>
      </c>
      <c r="I31" s="280"/>
      <c r="J31" s="280"/>
      <c r="K31" s="290"/>
      <c r="L31" s="290"/>
      <c r="M31" s="290"/>
      <c r="N31" s="290"/>
      <c r="O31" s="290"/>
      <c r="P31" s="290"/>
      <c r="Q31" s="290"/>
      <c r="R31" s="283"/>
      <c r="S31" s="283"/>
      <c r="T31" s="382"/>
      <c r="U31" s="290"/>
      <c r="V31" s="290"/>
      <c r="W31" s="290"/>
      <c r="X31" s="290"/>
    </row>
    <row r="32" s="275" customFormat="true" ht="24" hidden="false" customHeight="true" outlineLevel="0" collapsed="false">
      <c r="A32" s="388"/>
      <c r="B32" s="388"/>
      <c r="C32" s="388"/>
      <c r="D32" s="389" t="s">
        <v>1029</v>
      </c>
      <c r="E32" s="390" t="n">
        <f aca="false">SUM(E5:E31)</f>
        <v>12700</v>
      </c>
      <c r="F32" s="390" t="n">
        <f aca="false">SUM(F5:F31)</f>
        <v>24972</v>
      </c>
      <c r="G32" s="390" t="n">
        <f aca="false">SUM(G5:G31)</f>
        <v>89254</v>
      </c>
      <c r="H32" s="390" t="n">
        <f aca="false">SUM(H5:H31)</f>
        <v>100964</v>
      </c>
      <c r="I32" s="390" t="n">
        <f aca="false">SUM(I5:I31)</f>
        <v>25400</v>
      </c>
      <c r="J32" s="390" t="n">
        <f aca="false">SUM(J5:J31)</f>
        <v>25400</v>
      </c>
      <c r="K32" s="390" t="n">
        <f aca="false">SUM(K5:K31)</f>
        <v>12700</v>
      </c>
      <c r="L32" s="390" t="n">
        <f aca="false">SUM(L5:L31)</f>
        <v>24972</v>
      </c>
      <c r="M32" s="390" t="n">
        <f aca="false">SUM(M5:M31)</f>
        <v>89254</v>
      </c>
      <c r="N32" s="390" t="n">
        <f aca="false">SUM(N5:N31)</f>
        <v>100964</v>
      </c>
      <c r="O32" s="390" t="n">
        <f aca="false">SUM(O5:O31)</f>
        <v>25400</v>
      </c>
      <c r="P32" s="390" t="n">
        <f aca="false">SUM(P5:P31)</f>
        <v>25400</v>
      </c>
      <c r="Q32" s="390" t="n">
        <f aca="false">SUM(Q5:Q31)</f>
        <v>151336</v>
      </c>
      <c r="R32" s="390" t="n">
        <f aca="false">SUM(R5:R31)</f>
        <v>22315</v>
      </c>
      <c r="S32" s="390" t="n">
        <f aca="false">SUM(S5:S31)</f>
        <v>12441</v>
      </c>
      <c r="T32" s="390" t="n">
        <f aca="false">SUM(T5:T31)</f>
        <v>7788</v>
      </c>
      <c r="U32" s="390" t="n">
        <f aca="false">SUM(U5:U31)</f>
        <v>22315</v>
      </c>
      <c r="V32" s="390" t="n">
        <f aca="false">SUM(V5:V31)</f>
        <v>12441</v>
      </c>
      <c r="W32" s="390" t="n">
        <f aca="false">SUM(W5:W31)</f>
        <v>7788</v>
      </c>
      <c r="X32" s="390" t="n">
        <f aca="false">SUM(X5:X31)</f>
        <v>42544</v>
      </c>
    </row>
  </sheetData>
  <mergeCells count="80">
    <mergeCell ref="A2:A4"/>
    <mergeCell ref="B2:B4"/>
    <mergeCell ref="C2:C4"/>
    <mergeCell ref="D2:D4"/>
    <mergeCell ref="K2:K4"/>
    <mergeCell ref="L2:L4"/>
    <mergeCell ref="M2:M4"/>
    <mergeCell ref="N2:N4"/>
    <mergeCell ref="O2:O4"/>
    <mergeCell ref="P2:P4"/>
    <mergeCell ref="Q2:Q4"/>
    <mergeCell ref="R2:R4"/>
    <mergeCell ref="S2:S4"/>
    <mergeCell ref="T2:T4"/>
    <mergeCell ref="U2:U4"/>
    <mergeCell ref="V2:V4"/>
    <mergeCell ref="W2:W4"/>
    <mergeCell ref="X2:X4"/>
    <mergeCell ref="A6:A12"/>
    <mergeCell ref="K6:K12"/>
    <mergeCell ref="L6:L12"/>
    <mergeCell ref="M6:M12"/>
    <mergeCell ref="N6:N12"/>
    <mergeCell ref="O6:O12"/>
    <mergeCell ref="P6:P12"/>
    <mergeCell ref="Q6:Q12"/>
    <mergeCell ref="U6:U12"/>
    <mergeCell ref="V6:V12"/>
    <mergeCell ref="W6:W12"/>
    <mergeCell ref="X6:X12"/>
    <mergeCell ref="A13:A17"/>
    <mergeCell ref="K13:K17"/>
    <mergeCell ref="L13:L17"/>
    <mergeCell ref="M13:M17"/>
    <mergeCell ref="N13:N17"/>
    <mergeCell ref="O13:O17"/>
    <mergeCell ref="P13:P17"/>
    <mergeCell ref="Q13:Q17"/>
    <mergeCell ref="U13:U17"/>
    <mergeCell ref="V13:V17"/>
    <mergeCell ref="W13:W17"/>
    <mergeCell ref="X13:X17"/>
    <mergeCell ref="A18:A23"/>
    <mergeCell ref="K18:K23"/>
    <mergeCell ref="L18:L23"/>
    <mergeCell ref="M18:M23"/>
    <mergeCell ref="N18:N23"/>
    <mergeCell ref="O18:O23"/>
    <mergeCell ref="P18:P23"/>
    <mergeCell ref="Q18:Q23"/>
    <mergeCell ref="U18:U23"/>
    <mergeCell ref="V18:V23"/>
    <mergeCell ref="W18:W23"/>
    <mergeCell ref="X18:X23"/>
    <mergeCell ref="A24:A25"/>
    <mergeCell ref="K24:K25"/>
    <mergeCell ref="L24:L25"/>
    <mergeCell ref="M24:M25"/>
    <mergeCell ref="N24:N25"/>
    <mergeCell ref="O24:O25"/>
    <mergeCell ref="P24:P25"/>
    <mergeCell ref="Q24:Q25"/>
    <mergeCell ref="U24:U25"/>
    <mergeCell ref="V24:V25"/>
    <mergeCell ref="W24:W25"/>
    <mergeCell ref="X24:X25"/>
    <mergeCell ref="A28:A31"/>
    <mergeCell ref="K28:K31"/>
    <mergeCell ref="L28:L31"/>
    <mergeCell ref="M28:M31"/>
    <mergeCell ref="N28:N31"/>
    <mergeCell ref="O28:O31"/>
    <mergeCell ref="P28:P31"/>
    <mergeCell ref="Q28:Q31"/>
    <mergeCell ref="T28:T31"/>
    <mergeCell ref="U28:U31"/>
    <mergeCell ref="V28:V31"/>
    <mergeCell ref="W28:W31"/>
    <mergeCell ref="X28:X31"/>
    <mergeCell ref="A32:C32"/>
  </mergeCells>
  <printOptions headings="false" gridLines="false" gridLinesSet="true" horizontalCentered="true" verticalCentered="false"/>
  <pageMargins left="0.236111111111111" right="0.236111111111111" top="0.748611111111111" bottom="0.747916666666667"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L&amp;12VERESEGYHÁZ VÁROS ÖNKORMÁNYZATA&amp;C&amp;12A 2016. évi FELÚJÍTÁS KIADÁSI ELŐIRÁNYZATAI
ELŐIRÁNYZAT MÓDOSÍTÁS ÉS TELJESÍTÉS&amp;R&amp;12 15.1. melléklet</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 width="27.7"/>
    <col collapsed="false" customWidth="true" hidden="false" outlineLevel="0" max="3" min="2" style="2" width="9.56"/>
    <col collapsed="false" customWidth="true" hidden="false" outlineLevel="0" max="4" min="4" style="2" width="8.85"/>
    <col collapsed="false" customWidth="true" hidden="false" outlineLevel="0" max="6" min="5" style="2" width="9.56"/>
    <col collapsed="false" customWidth="true" hidden="false" outlineLevel="0" max="7" min="7" style="2" width="8.85"/>
    <col collapsed="false" customWidth="true" hidden="false" outlineLevel="0" max="9" min="8" style="2" width="9.56"/>
    <col collapsed="false" customWidth="true" hidden="false" outlineLevel="0" max="10" min="10" style="2" width="8.85"/>
    <col collapsed="false" customWidth="true" hidden="false" outlineLevel="0" max="11" min="11" style="2" width="9.7"/>
    <col collapsed="false" customWidth="true" hidden="false" outlineLevel="0" max="13" min="12" style="2" width="9.85"/>
    <col collapsed="false" customWidth="true" hidden="false" outlineLevel="0" max="14" min="14" style="2" width="19.41"/>
    <col collapsed="false" customWidth="false" hidden="false" outlineLevel="0" max="257" min="15" style="2" width="9.14"/>
  </cols>
  <sheetData>
    <row r="1" customFormat="false" ht="12.75" hidden="false" customHeight="false" outlineLevel="0" collapsed="false">
      <c r="A1" s="170"/>
      <c r="B1" s="170"/>
      <c r="C1" s="170"/>
      <c r="D1" s="170"/>
      <c r="E1" s="170"/>
      <c r="F1" s="170"/>
      <c r="G1" s="170"/>
      <c r="H1" s="170"/>
      <c r="I1" s="170"/>
      <c r="J1" s="170"/>
      <c r="K1" s="170"/>
      <c r="L1" s="170"/>
      <c r="M1" s="170"/>
      <c r="N1" s="170"/>
    </row>
    <row r="2" customFormat="false" ht="13.5" hidden="false" customHeight="false" outlineLevel="0" collapsed="false">
      <c r="A2" s="45" t="s">
        <v>992</v>
      </c>
      <c r="B2" s="45"/>
      <c r="C2" s="45"/>
      <c r="D2" s="45"/>
      <c r="E2" s="45"/>
      <c r="F2" s="45"/>
      <c r="G2" s="45"/>
      <c r="H2" s="45"/>
      <c r="I2" s="45"/>
      <c r="J2" s="45"/>
      <c r="K2" s="45"/>
      <c r="L2" s="45"/>
      <c r="M2" s="45"/>
      <c r="N2" s="45"/>
    </row>
    <row r="3" customFormat="false" ht="13.5" hidden="false" customHeight="true" outlineLevel="0" collapsed="false">
      <c r="A3" s="391" t="s">
        <v>578</v>
      </c>
      <c r="B3" s="392" t="s">
        <v>571</v>
      </c>
      <c r="C3" s="392"/>
      <c r="D3" s="392"/>
      <c r="E3" s="392"/>
      <c r="F3" s="392"/>
      <c r="G3" s="392"/>
      <c r="H3" s="392"/>
      <c r="I3" s="392"/>
      <c r="J3" s="392"/>
      <c r="K3" s="392"/>
      <c r="L3" s="392"/>
      <c r="M3" s="392"/>
      <c r="N3" s="393" t="s">
        <v>994</v>
      </c>
    </row>
    <row r="4" customFormat="false" ht="33.75" hidden="false" customHeight="false" outlineLevel="0" collapsed="false">
      <c r="A4" s="391"/>
      <c r="B4" s="338" t="s">
        <v>8</v>
      </c>
      <c r="C4" s="339" t="s">
        <v>9</v>
      </c>
      <c r="D4" s="340" t="s">
        <v>10</v>
      </c>
      <c r="E4" s="338" t="s">
        <v>8</v>
      </c>
      <c r="F4" s="339" t="s">
        <v>9</v>
      </c>
      <c r="G4" s="340" t="s">
        <v>10</v>
      </c>
      <c r="H4" s="338" t="s">
        <v>8</v>
      </c>
      <c r="I4" s="339" t="s">
        <v>9</v>
      </c>
      <c r="J4" s="340" t="s">
        <v>10</v>
      </c>
      <c r="K4" s="338" t="s">
        <v>8</v>
      </c>
      <c r="L4" s="339" t="s">
        <v>9</v>
      </c>
      <c r="M4" s="340" t="s">
        <v>10</v>
      </c>
      <c r="N4" s="393"/>
    </row>
    <row r="5" customFormat="false" ht="33.75" hidden="false" customHeight="true" outlineLevel="0" collapsed="false">
      <c r="A5" s="391"/>
      <c r="B5" s="341" t="s">
        <v>995</v>
      </c>
      <c r="C5" s="341"/>
      <c r="D5" s="341"/>
      <c r="E5" s="341" t="s">
        <v>996</v>
      </c>
      <c r="F5" s="341"/>
      <c r="G5" s="341"/>
      <c r="H5" s="341" t="s">
        <v>997</v>
      </c>
      <c r="I5" s="341"/>
      <c r="J5" s="341"/>
      <c r="K5" s="394" t="s">
        <v>166</v>
      </c>
      <c r="L5" s="394"/>
      <c r="M5" s="394"/>
      <c r="N5" s="393"/>
    </row>
    <row r="6" customFormat="false" ht="12.75" hidden="false" customHeight="false" outlineLevel="0" collapsed="false">
      <c r="A6" s="391"/>
      <c r="B6" s="395" t="s">
        <v>614</v>
      </c>
      <c r="C6" s="46" t="s">
        <v>614</v>
      </c>
      <c r="D6" s="396" t="s">
        <v>614</v>
      </c>
      <c r="E6" s="395" t="s">
        <v>614</v>
      </c>
      <c r="F6" s="46" t="s">
        <v>614</v>
      </c>
      <c r="G6" s="396" t="s">
        <v>614</v>
      </c>
      <c r="H6" s="395" t="s">
        <v>614</v>
      </c>
      <c r="I6" s="46" t="s">
        <v>614</v>
      </c>
      <c r="J6" s="396" t="s">
        <v>614</v>
      </c>
      <c r="K6" s="395" t="s">
        <v>614</v>
      </c>
      <c r="L6" s="46" t="s">
        <v>614</v>
      </c>
      <c r="M6" s="396" t="s">
        <v>614</v>
      </c>
      <c r="N6" s="393"/>
    </row>
    <row r="7" customFormat="false" ht="22.5" hidden="false" customHeight="false" outlineLevel="0" collapsed="false">
      <c r="A7" s="361" t="s">
        <v>1062</v>
      </c>
      <c r="B7" s="351" t="n">
        <v>851</v>
      </c>
      <c r="C7" s="250" t="n">
        <v>351</v>
      </c>
      <c r="D7" s="352" t="n">
        <v>0</v>
      </c>
      <c r="E7" s="351"/>
      <c r="F7" s="250"/>
      <c r="G7" s="352"/>
      <c r="H7" s="351"/>
      <c r="I7" s="250"/>
      <c r="J7" s="352"/>
      <c r="K7" s="397" t="n">
        <f aca="false">SUM(B7,E7,H7)</f>
        <v>851</v>
      </c>
      <c r="L7" s="254" t="n">
        <f aca="false">C7+F7+I7</f>
        <v>351</v>
      </c>
      <c r="M7" s="398" t="n">
        <f aca="false">+D7+G7+J7</f>
        <v>0</v>
      </c>
      <c r="N7" s="353" t="s">
        <v>48</v>
      </c>
    </row>
    <row r="8" customFormat="false" ht="12.75" hidden="false" customHeight="false" outlineLevel="0" collapsed="false">
      <c r="A8" s="361" t="s">
        <v>1063</v>
      </c>
      <c r="B8" s="351"/>
      <c r="C8" s="250"/>
      <c r="D8" s="352"/>
      <c r="E8" s="351" t="n">
        <v>5715</v>
      </c>
      <c r="F8" s="250" t="n">
        <v>5215</v>
      </c>
      <c r="G8" s="352" t="n">
        <v>0</v>
      </c>
      <c r="H8" s="351"/>
      <c r="I8" s="250"/>
      <c r="J8" s="352"/>
      <c r="K8" s="397" t="n">
        <f aca="false">SUM(B8,E8,H8)</f>
        <v>5715</v>
      </c>
      <c r="L8" s="254" t="n">
        <f aca="false">C8+F8+I8</f>
        <v>5215</v>
      </c>
      <c r="M8" s="398" t="n">
        <f aca="false">+J8+G8+D8</f>
        <v>0</v>
      </c>
      <c r="N8" s="353" t="s">
        <v>256</v>
      </c>
    </row>
    <row r="9" customFormat="false" ht="12.75" hidden="false" customHeight="false" outlineLevel="0" collapsed="false">
      <c r="A9" s="361" t="s">
        <v>1064</v>
      </c>
      <c r="B9" s="351" t="n">
        <v>0</v>
      </c>
      <c r="C9" s="250" t="n">
        <v>500</v>
      </c>
      <c r="D9" s="352" t="n">
        <v>227</v>
      </c>
      <c r="E9" s="351"/>
      <c r="F9" s="250"/>
      <c r="G9" s="352"/>
      <c r="H9" s="351"/>
      <c r="I9" s="250"/>
      <c r="J9" s="352"/>
      <c r="K9" s="397" t="n">
        <f aca="false">SUM(B9,E9,H9)</f>
        <v>0</v>
      </c>
      <c r="L9" s="254" t="n">
        <f aca="false">C9+F9+I9</f>
        <v>500</v>
      </c>
      <c r="M9" s="398" t="n">
        <f aca="false">+J9+G9+D9</f>
        <v>227</v>
      </c>
      <c r="N9" s="353" t="s">
        <v>256</v>
      </c>
    </row>
    <row r="10" customFormat="false" ht="22.5" hidden="false" customHeight="false" outlineLevel="0" collapsed="false">
      <c r="A10" s="361" t="s">
        <v>1065</v>
      </c>
      <c r="B10" s="351"/>
      <c r="C10" s="250"/>
      <c r="D10" s="352"/>
      <c r="E10" s="351" t="n">
        <v>1000</v>
      </c>
      <c r="F10" s="250" t="n">
        <v>1000</v>
      </c>
      <c r="G10" s="352" t="n">
        <v>0</v>
      </c>
      <c r="H10" s="351"/>
      <c r="I10" s="250"/>
      <c r="J10" s="352"/>
      <c r="K10" s="397" t="n">
        <f aca="false">SUM(B10,E10,H10)</f>
        <v>1000</v>
      </c>
      <c r="L10" s="254" t="n">
        <f aca="false">C10+F10+I10</f>
        <v>1000</v>
      </c>
      <c r="M10" s="398" t="n">
        <f aca="false">+J10+G10+D10</f>
        <v>0</v>
      </c>
      <c r="N10" s="353" t="s">
        <v>256</v>
      </c>
    </row>
    <row r="11" customFormat="false" ht="33.75" hidden="false" customHeight="false" outlineLevel="0" collapsed="false">
      <c r="A11" s="350" t="s">
        <v>1066</v>
      </c>
      <c r="B11" s="351" t="n">
        <v>14374</v>
      </c>
      <c r="C11" s="12" t="n">
        <v>14374</v>
      </c>
      <c r="D11" s="399" t="n">
        <v>1371</v>
      </c>
      <c r="E11" s="351"/>
      <c r="F11" s="250"/>
      <c r="G11" s="352"/>
      <c r="H11" s="400"/>
      <c r="I11" s="107"/>
      <c r="J11" s="401"/>
      <c r="K11" s="397" t="n">
        <f aca="false">SUM(B11,E11,H11)</f>
        <v>14374</v>
      </c>
      <c r="L11" s="254" t="n">
        <f aca="false">C11+F11+I11</f>
        <v>14374</v>
      </c>
      <c r="M11" s="398" t="n">
        <f aca="false">+J11+G11+D11</f>
        <v>1371</v>
      </c>
      <c r="N11" s="353" t="s">
        <v>1028</v>
      </c>
    </row>
    <row r="12" customFormat="false" ht="12.75" hidden="false" customHeight="false" outlineLevel="0" collapsed="false">
      <c r="A12" s="350"/>
      <c r="B12" s="402"/>
      <c r="C12" s="191"/>
      <c r="D12" s="399"/>
      <c r="E12" s="400"/>
      <c r="F12" s="107"/>
      <c r="G12" s="401"/>
      <c r="H12" s="400"/>
      <c r="I12" s="107"/>
      <c r="J12" s="401"/>
      <c r="K12" s="397" t="n">
        <f aca="false">SUM(B12,E12,H12)</f>
        <v>0</v>
      </c>
      <c r="L12" s="254" t="n">
        <f aca="false">C12+F12+I12</f>
        <v>0</v>
      </c>
      <c r="M12" s="398" t="n">
        <f aca="false">+J12+G12+D12</f>
        <v>0</v>
      </c>
      <c r="N12" s="403"/>
    </row>
    <row r="13" customFormat="false" ht="13.5" hidden="false" customHeight="false" outlineLevel="0" collapsed="false">
      <c r="A13" s="404" t="s">
        <v>579</v>
      </c>
      <c r="B13" s="405" t="n">
        <f aca="false">SUM(B7:B12)</f>
        <v>15225</v>
      </c>
      <c r="C13" s="406" t="n">
        <f aca="false">SUM(C7:C12)</f>
        <v>15225</v>
      </c>
      <c r="D13" s="407" t="n">
        <f aca="false">SUM(D7:D12)</f>
        <v>1598</v>
      </c>
      <c r="E13" s="405" t="n">
        <f aca="false">SUM(E7:E12)</f>
        <v>6715</v>
      </c>
      <c r="F13" s="406" t="n">
        <f aca="false">SUM(F7:F12)</f>
        <v>6215</v>
      </c>
      <c r="G13" s="407" t="n">
        <f aca="false">SUM(G7:G12)</f>
        <v>0</v>
      </c>
      <c r="H13" s="405" t="n">
        <f aca="false">SUM(H7:H12)</f>
        <v>0</v>
      </c>
      <c r="I13" s="406" t="n">
        <f aca="false">SUM(I7:I12)</f>
        <v>0</v>
      </c>
      <c r="J13" s="407" t="n">
        <f aca="false">SUM(J7:J12)</f>
        <v>0</v>
      </c>
      <c r="K13" s="405" t="n">
        <f aca="false">SUM(K7:K12)</f>
        <v>21940</v>
      </c>
      <c r="L13" s="406" t="n">
        <f aca="false">SUM(L7:L12)</f>
        <v>21440</v>
      </c>
      <c r="M13" s="407" t="n">
        <f aca="false">+D13+G13+J13</f>
        <v>1598</v>
      </c>
      <c r="N13" s="408"/>
    </row>
  </sheetData>
  <mergeCells count="8">
    <mergeCell ref="A2:N2"/>
    <mergeCell ref="A3:A6"/>
    <mergeCell ref="B3:M3"/>
    <mergeCell ref="N3:N6"/>
    <mergeCell ref="B5:D5"/>
    <mergeCell ref="E5:G5"/>
    <mergeCell ref="H5:J5"/>
    <mergeCell ref="K5:M5"/>
  </mergeCells>
  <printOptions headings="false" gridLines="false" gridLinesSet="true" horizontalCentered="true" verticalCentered="false"/>
  <pageMargins left="0" right="0" top="0.551388888888889" bottom="0.747916666666667" header="0.315277777777778" footer="0.511811023622047"/>
  <pageSetup paperSize="9" scale="90" fitToWidth="1" fitToHeight="1" pageOrder="downThenOver" orientation="landscape" blackAndWhite="false" draft="false" cellComments="none" horizontalDpi="300" verticalDpi="300" copies="1"/>
  <headerFooter differentFirst="false" differentOddEven="false">
    <oddHeader>&amp;L&amp;9KÖLTSÉGVETÉSI SZERVEK&amp;C&amp;9A 2016. évi FELÚJÍTÁS KIADÁSI ELŐIRÁNYZATAI
ELŐIRÁNYZAT MÓDOSÍTÁS ÉS TELJESÍTÉS 2016.09.30.&amp;R&amp;9 15.2. melléklet</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false" hidden="false" outlineLevel="0" max="3" min="1" style="2" width="9.14"/>
    <col collapsed="false" customWidth="true" hidden="false" outlineLevel="0" max="4" min="4" style="2" width="13.14"/>
    <col collapsed="false" customWidth="true" hidden="false" outlineLevel="0" max="5" min="5" style="2" width="9.41"/>
    <col collapsed="false" customWidth="false" hidden="false" outlineLevel="0" max="257" min="6" style="2" width="9.14"/>
  </cols>
  <sheetData>
    <row r="1" customFormat="false" ht="12.75" hidden="false" customHeight="false" outlineLevel="0" collapsed="false">
      <c r="E1" s="3"/>
      <c r="G1" s="3" t="s">
        <v>1067</v>
      </c>
    </row>
    <row r="3" customFormat="false" ht="12.75" hidden="false" customHeight="false" outlineLevel="0" collapsed="false">
      <c r="A3" s="43" t="s">
        <v>1068</v>
      </c>
      <c r="B3" s="43"/>
      <c r="C3" s="43"/>
      <c r="D3" s="43"/>
      <c r="E3" s="43"/>
      <c r="F3" s="43"/>
      <c r="G3" s="43"/>
    </row>
    <row r="4" customFormat="false" ht="12.75" hidden="false" customHeight="false" outlineLevel="0" collapsed="false">
      <c r="A4" s="71"/>
      <c r="B4" s="71"/>
      <c r="C4" s="71"/>
      <c r="D4" s="71"/>
      <c r="E4" s="71"/>
    </row>
    <row r="5" customFormat="false" ht="12.75" hidden="false" customHeight="false" outlineLevel="0" collapsed="false">
      <c r="A5" s="1"/>
      <c r="B5" s="1"/>
      <c r="C5" s="1"/>
      <c r="D5" s="1"/>
      <c r="E5" s="170"/>
    </row>
    <row r="6" customFormat="false" ht="12.75" hidden="false" customHeight="false" outlineLevel="0" collapsed="false">
      <c r="A6" s="75" t="s">
        <v>1069</v>
      </c>
      <c r="B6" s="75"/>
      <c r="C6" s="75"/>
      <c r="D6" s="75"/>
      <c r="E6" s="75"/>
      <c r="F6" s="75"/>
      <c r="G6" s="75"/>
    </row>
    <row r="7" customFormat="false" ht="12.75" hidden="false" customHeight="false" outlineLevel="0" collapsed="false">
      <c r="A7" s="409"/>
      <c r="B7" s="409"/>
      <c r="C7" s="409"/>
      <c r="D7" s="409"/>
      <c r="E7" s="409"/>
    </row>
    <row r="8" customFormat="false" ht="12.75" hidden="false" customHeight="true" outlineLevel="0" collapsed="false">
      <c r="A8" s="45" t="s">
        <v>1070</v>
      </c>
      <c r="B8" s="45"/>
      <c r="C8" s="45"/>
      <c r="D8" s="45"/>
      <c r="E8" s="45"/>
      <c r="F8" s="45"/>
      <c r="G8" s="45"/>
    </row>
    <row r="9" customFormat="false" ht="17.25" hidden="false" customHeight="true" outlineLevel="0" collapsed="false">
      <c r="A9" s="7" t="s">
        <v>1071</v>
      </c>
      <c r="B9" s="7"/>
      <c r="C9" s="7"/>
      <c r="D9" s="7"/>
      <c r="E9" s="46" t="s">
        <v>103</v>
      </c>
      <c r="F9" s="46"/>
      <c r="G9" s="46"/>
    </row>
    <row r="10" customFormat="false" ht="18" hidden="false" customHeight="true" outlineLevel="0" collapsed="false">
      <c r="A10" s="7"/>
      <c r="B10" s="7"/>
      <c r="C10" s="7"/>
      <c r="D10" s="7"/>
      <c r="E10" s="47" t="s">
        <v>67</v>
      </c>
      <c r="F10" s="47" t="s">
        <v>68</v>
      </c>
      <c r="G10" s="47" t="s">
        <v>69</v>
      </c>
    </row>
    <row r="11" customFormat="false" ht="18" hidden="false" customHeight="true" outlineLevel="0" collapsed="false">
      <c r="A11" s="11" t="s">
        <v>1072</v>
      </c>
      <c r="B11" s="11"/>
      <c r="C11" s="11"/>
      <c r="D11" s="11"/>
      <c r="E11" s="120" t="n">
        <v>200000</v>
      </c>
      <c r="F11" s="12" t="n">
        <v>200000</v>
      </c>
      <c r="G11" s="12"/>
    </row>
    <row r="12" customFormat="false" ht="18" hidden="false" customHeight="true" outlineLevel="0" collapsed="false">
      <c r="A12" s="9"/>
      <c r="B12" s="9"/>
      <c r="C12" s="9"/>
      <c r="D12" s="9"/>
      <c r="E12" s="191"/>
      <c r="F12" s="12"/>
      <c r="G12" s="12"/>
    </row>
    <row r="13" customFormat="false" ht="18" hidden="false" customHeight="true" outlineLevel="0" collapsed="false">
      <c r="A13" s="9" t="s">
        <v>1073</v>
      </c>
      <c r="B13" s="9"/>
      <c r="C13" s="9"/>
      <c r="D13" s="9"/>
      <c r="E13" s="191"/>
      <c r="F13" s="12"/>
      <c r="G13" s="12"/>
    </row>
    <row r="14" customFormat="false" ht="16.5" hidden="false" customHeight="true" outlineLevel="0" collapsed="false">
      <c r="A14" s="9"/>
      <c r="B14" s="9"/>
      <c r="C14" s="9"/>
      <c r="D14" s="9"/>
      <c r="E14" s="191"/>
      <c r="F14" s="12"/>
      <c r="G14" s="12"/>
    </row>
    <row r="15" customFormat="false" ht="18" hidden="false" customHeight="true" outlineLevel="0" collapsed="false">
      <c r="A15" s="9"/>
      <c r="B15" s="9"/>
      <c r="C15" s="9"/>
      <c r="D15" s="9"/>
      <c r="E15" s="191"/>
      <c r="F15" s="12"/>
      <c r="G15" s="12"/>
    </row>
    <row r="16" customFormat="false" ht="16.5" hidden="false" customHeight="true" outlineLevel="0" collapsed="false">
      <c r="A16" s="9"/>
      <c r="B16" s="9"/>
      <c r="C16" s="9"/>
      <c r="D16" s="9"/>
      <c r="E16" s="191"/>
      <c r="F16" s="12"/>
      <c r="G16" s="12"/>
    </row>
    <row r="17" customFormat="false" ht="18" hidden="false" customHeight="true" outlineLevel="0" collapsed="false">
      <c r="A17" s="9"/>
      <c r="B17" s="9"/>
      <c r="C17" s="9"/>
      <c r="D17" s="9"/>
      <c r="E17" s="191"/>
      <c r="F17" s="12"/>
      <c r="G17" s="12"/>
    </row>
    <row r="18" customFormat="false" ht="17.25" hidden="false" customHeight="true" outlineLevel="0" collapsed="false">
      <c r="A18" s="9"/>
      <c r="B18" s="9"/>
      <c r="C18" s="9"/>
      <c r="D18" s="9"/>
      <c r="E18" s="191"/>
      <c r="F18" s="12"/>
      <c r="G18" s="12"/>
    </row>
    <row r="19" customFormat="false" ht="18" hidden="false" customHeight="true" outlineLevel="0" collapsed="false">
      <c r="A19" s="116" t="s">
        <v>1074</v>
      </c>
      <c r="B19" s="116"/>
      <c r="C19" s="116"/>
      <c r="D19" s="116"/>
      <c r="E19" s="121" t="n">
        <f aca="false">SUM(E11:E18)</f>
        <v>200000</v>
      </c>
      <c r="F19" s="121" t="n">
        <f aca="false">SUM(F11:F18)</f>
        <v>200000</v>
      </c>
      <c r="G19" s="121" t="n">
        <f aca="false">SUM(G11:G18)</f>
        <v>0</v>
      </c>
    </row>
  </sheetData>
  <mergeCells count="15">
    <mergeCell ref="A3:G3"/>
    <mergeCell ref="A4:E4"/>
    <mergeCell ref="A6:G6"/>
    <mergeCell ref="A8:G8"/>
    <mergeCell ref="A9:D10"/>
    <mergeCell ref="E9:G9"/>
    <mergeCell ref="A11:D11"/>
    <mergeCell ref="A12:D12"/>
    <mergeCell ref="A13:D13"/>
    <mergeCell ref="A14:D14"/>
    <mergeCell ref="A15:D15"/>
    <mergeCell ref="A16:D16"/>
    <mergeCell ref="A17:D17"/>
    <mergeCell ref="A18:D18"/>
    <mergeCell ref="A19:D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5" min="4" style="0" width="8.28"/>
    <col collapsed="false" customWidth="true" hidden="false" outlineLevel="0" max="6" min="6" style="0" width="9.14"/>
    <col collapsed="false" customWidth="true" hidden="false" outlineLevel="0" max="7" min="7" style="0" width="8.28"/>
    <col collapsed="false" customWidth="true" hidden="false" outlineLevel="0" max="8" min="8" style="0" width="9.14"/>
    <col collapsed="false" customWidth="true" hidden="false" outlineLevel="0" max="9" min="9" style="0" width="8.28"/>
    <col collapsed="false" customWidth="true" hidden="false" outlineLevel="0" max="10" min="10" style="0" width="6.56"/>
    <col collapsed="false" customWidth="true" hidden="false" outlineLevel="0" max="11" min="11" style="0" width="32.56"/>
    <col collapsed="false" customWidth="true" hidden="false" outlineLevel="0" max="13" min="12" style="0" width="8.28"/>
    <col collapsed="false" customWidth="true" hidden="false" outlineLevel="0" max="14" min="14" style="0" width="9.14"/>
    <col collapsed="false" customWidth="true" hidden="false" outlineLevel="0" max="15" min="15" style="0" width="8.28"/>
    <col collapsed="false" customWidth="true" hidden="false" outlineLevel="0" max="16" min="16" style="0" width="9.14"/>
    <col collapsed="false" customWidth="true" hidden="false" outlineLevel="0" max="17" min="17" style="0" width="8.41"/>
  </cols>
  <sheetData>
    <row r="1" customFormat="false" ht="12" hidden="false" customHeight="true" outlineLevel="0" collapsed="false">
      <c r="A1" s="0" t="s">
        <v>0</v>
      </c>
      <c r="K1" s="410"/>
      <c r="N1" s="411"/>
      <c r="O1" s="411"/>
      <c r="P1" s="411"/>
      <c r="Q1" s="411" t="s">
        <v>1075</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4"/>
      <c r="E3" s="414"/>
      <c r="F3" s="414"/>
      <c r="G3" s="414"/>
      <c r="H3" s="415"/>
      <c r="I3" s="415"/>
      <c r="J3" s="414"/>
      <c r="K3" s="414"/>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18"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89" t="n">
        <f aca="false">SUM('18.1. mell.Önk.'!D8+'18.2. mell.PH'!D8+'18.3. mell.GAMESZ'!D8+'18.4. mell.KKÓ'!D8+'18.5. mell.MVÖB'!D8+'18.6. mell.KFVK'!D8+'18.7. mell.VMMH'!D8+'18.8. mell.VMO'!D8+'18.9. mell.Id.Ott.'!D8)</f>
        <v>860825</v>
      </c>
      <c r="E8" s="89" t="n">
        <f aca="false">SUM('18.1. mell.Önk.'!E8+'18.2. mell.PH'!E8+'18.3. mell.GAMESZ'!E8+'18.4. mell.KKÓ'!E8+'18.5. mell.MVÖB'!E8+'18.6. mell.KFVK'!E8+'18.7. mell.VMMH'!E8+'18.8. mell.VMO'!E8+'18.9. mell.Id.Ott.'!E8)</f>
        <v>880000</v>
      </c>
      <c r="F8" s="89" t="n">
        <f aca="false">SUM('18.1. mell.Önk.'!F8+'18.2. mell.PH'!F8+'18.3. mell.GAMESZ'!F8+'18.4. mell.KKÓ'!F8+'18.5. mell.MVÖB'!F8+'18.6. mell.KFVK'!F8+'18.7. mell.VMMH'!F8+'18.8. mell.VMO'!F8+'18.9. mell.Id.Ott.'!F8)</f>
        <v>880925</v>
      </c>
      <c r="G8" s="89" t="n">
        <f aca="false">SUM('18.1. mell.Önk.'!G8+'18.2. mell.PH'!G8+'18.3. mell.GAMESZ'!G8+'18.4. mell.KKÓ'!G8+'18.5. mell.MVÖB'!G8+'18.6. mell.KFVK'!G8+'18.7. mell.VMMH'!G8+'18.8. mell.VMO'!G8+'18.9. mell.Id.Ott.'!G8)</f>
        <v>880000</v>
      </c>
      <c r="H8" s="89" t="n">
        <f aca="false">SUM('18.1. mell.Önk.'!H8+'18.2. mell.PH'!H8+'18.3. mell.GAMESZ'!H8+'18.4. mell.KKÓ'!H8+'18.5. mell.MVÖB'!H8+'18.6. mell.KFVK'!H8+'18.7. mell.VMMH'!H8+'18.8. mell.VMO'!H8+'18.9. mell.Id.Ott.'!H8)</f>
        <v>901025</v>
      </c>
      <c r="I8" s="89" t="n">
        <f aca="false">SUM('18.1. mell.Önk.'!I8+'18.2. mell.PH'!I8+'18.3. mell.GAMESZ'!I8+'18.4. mell.KKÓ'!I8+'18.5. mell.MVÖB'!I8+'18.6. mell.KFVK'!I8+'18.7. mell.VMMH'!I8+'18.8. mell.VMO'!I8+'18.9. mell.Id.Ott.'!I8)</f>
        <v>880000</v>
      </c>
      <c r="J8" s="14" t="s">
        <v>12</v>
      </c>
      <c r="K8" s="14"/>
      <c r="L8" s="89" t="n">
        <f aca="false">SUM('18.1. mell.Önk.'!L8+'18.2. mell.PH'!L8+'18.3. mell.GAMESZ'!L8+'18.4. mell.KKÓ'!L8+'18.5. mell.MVÖB'!L8+'18.6. mell.KFVK'!L8+'18.7. mell.VMMH'!L8+'18.8. mell.VMO'!L8+'18.9. mell.Id.Ott.'!L8)</f>
        <v>1445172</v>
      </c>
      <c r="M8" s="89" t="n">
        <f aca="false">SUM('18.1. mell.Önk.'!M8+'18.2. mell.PH'!M8+'18.3. mell.GAMESZ'!M8+'18.4. mell.KKÓ'!M8+'18.5. mell.MVÖB'!M8+'18.6. mell.KFVK'!M8+'18.7. mell.VMMH'!M8+'18.8. mell.VMO'!M8+'18.9. mell.Id.Ott.'!M8)</f>
        <v>1440000</v>
      </c>
      <c r="N8" s="89" t="n">
        <f aca="false">SUM('18.1. mell.Önk.'!N8+'18.2. mell.PH'!N8+'18.3. mell.GAMESZ'!N8+'18.4. mell.KKÓ'!N8+'18.5. mell.MVÖB'!N8+'18.6. mell.KFVK'!N8+'18.7. mell.VMMH'!N8+'18.8. mell.VMO'!N8+'18.9. mell.Id.Ott.'!N8)</f>
        <v>1468214</v>
      </c>
      <c r="O8" s="89" t="n">
        <f aca="false">SUM('18.1. mell.Önk.'!O8+'18.2. mell.PH'!O8+'18.3. mell.GAMESZ'!O8+'18.4. mell.KKÓ'!O8+'18.5. mell.MVÖB'!O8+'18.6. mell.KFVK'!O8+'18.7. mell.VMMH'!O8+'18.8. mell.VMO'!O8+'18.9. mell.Id.Ott.'!O8)</f>
        <v>1465000</v>
      </c>
      <c r="P8" s="89" t="n">
        <f aca="false">SUM('18.1. mell.Önk.'!P8+'18.2. mell.PH'!P8+'18.3. mell.GAMESZ'!P8+'18.4. mell.KKÓ'!P8+'18.5. mell.MVÖB'!P8+'18.6. mell.KFVK'!P8+'18.7. mell.VMMH'!P8+'18.8. mell.VMO'!P8+'18.9. mell.Id.Ott.'!P8)</f>
        <v>1490820</v>
      </c>
      <c r="Q8" s="89" t="n">
        <f aca="false">SUM('18.1. mell.Önk.'!Q8+'18.2. mell.PH'!Q8+'18.3. mell.GAMESZ'!Q8+'18.4. mell.KKÓ'!Q8+'18.5. mell.MVÖB'!Q8+'18.6. mell.KFVK'!Q8+'18.7. mell.VMMH'!Q8+'18.8. mell.VMO'!Q8+'18.9. mell.Id.Ott.'!Q8)</f>
        <v>1490000</v>
      </c>
    </row>
    <row r="9" customFormat="false" ht="12" hidden="false" customHeight="true" outlineLevel="0" collapsed="false">
      <c r="A9" s="14" t="s">
        <v>13</v>
      </c>
      <c r="B9" s="14"/>
      <c r="C9" s="14"/>
      <c r="D9" s="89" t="n">
        <f aca="false">SUM('18.1. mell.Önk.'!D9+'18.2. mell.PH'!D9+'18.3. mell.GAMESZ'!D9+'18.4. mell.KKÓ'!D9+'18.5. mell.MVÖB'!D9+'18.6. mell.KFVK'!D9+'18.7. mell.VMMH'!D9+'18.8. mell.VMO'!D9+'18.9. mell.Id.Ott.'!D9)</f>
        <v>5005000</v>
      </c>
      <c r="E9" s="89" t="n">
        <f aca="false">SUM('18.1. mell.Önk.'!E9+'18.2. mell.PH'!E9+'18.3. mell.GAMESZ'!E9+'18.4. mell.KKÓ'!E9+'18.5. mell.MVÖB'!E9+'18.6. mell.KFVK'!E9+'18.7. mell.VMMH'!E9+'18.8. mell.VMO'!E9+'18.9. mell.Id.Ott.'!E9)</f>
        <v>3122000</v>
      </c>
      <c r="F9" s="89" t="n">
        <f aca="false">SUM('18.1. mell.Önk.'!F9+'18.2. mell.PH'!F9+'18.3. mell.GAMESZ'!F9+'18.4. mell.KKÓ'!F9+'18.5. mell.MVÖB'!F9+'18.6. mell.KFVK'!F9+'18.7. mell.VMMH'!F9+'18.8. mell.VMO'!F9+'18.9. mell.Id.Ott.'!F9)</f>
        <v>5005000</v>
      </c>
      <c r="G9" s="89" t="n">
        <f aca="false">SUM('18.1. mell.Önk.'!G9+'18.2. mell.PH'!G9+'18.3. mell.GAMESZ'!G9+'18.4. mell.KKÓ'!G9+'18.5. mell.MVÖB'!G9+'18.6. mell.KFVK'!G9+'18.7. mell.VMMH'!G9+'18.8. mell.VMO'!G9+'18.9. mell.Id.Ott.'!G9)</f>
        <v>3133000</v>
      </c>
      <c r="H9" s="89" t="n">
        <f aca="false">SUM('18.1. mell.Önk.'!H9+'18.2. mell.PH'!H9+'18.3. mell.GAMESZ'!H9+'18.4. mell.KKÓ'!H9+'18.5. mell.MVÖB'!H9+'18.6. mell.KFVK'!H9+'18.7. mell.VMMH'!H9+'18.8. mell.VMO'!H9+'18.9. mell.Id.Ott.'!H9)</f>
        <v>5005000</v>
      </c>
      <c r="I9" s="89" t="n">
        <f aca="false">SUM('18.1. mell.Önk.'!I9+'18.2. mell.PH'!I9+'18.3. mell.GAMESZ'!I9+'18.4. mell.KKÓ'!I9+'18.5. mell.MVÖB'!I9+'18.6. mell.KFVK'!I9+'18.7. mell.VMMH'!I9+'18.8. mell.VMO'!I9+'18.9. mell.Id.Ott.'!I9)</f>
        <v>3143000</v>
      </c>
      <c r="J9" s="14" t="s">
        <v>1079</v>
      </c>
      <c r="K9" s="14"/>
      <c r="L9" s="89" t="n">
        <f aca="false">SUM('18.1. mell.Önk.'!L9+'18.2. mell.PH'!L9+'18.3. mell.GAMESZ'!L9+'18.4. mell.KKÓ'!L9+'18.5. mell.MVÖB'!L9+'18.6. mell.KFVK'!L9+'18.7. mell.VMMH'!L9+'18.8. mell.VMO'!L9+'18.9. mell.Id.Ott.'!L9)</f>
        <v>421561</v>
      </c>
      <c r="M9" s="89" t="n">
        <f aca="false">SUM('18.1. mell.Önk.'!M9+'18.2. mell.PH'!M9+'18.3. mell.GAMESZ'!M9+'18.4. mell.KKÓ'!M9+'18.5. mell.MVÖB'!M9+'18.6. mell.KFVK'!M9+'18.7. mell.VMMH'!M9+'18.8. mell.VMO'!M9+'18.9. mell.Id.Ott.'!M9)</f>
        <v>417061</v>
      </c>
      <c r="N9" s="89" t="n">
        <f aca="false">SUM('18.1. mell.Önk.'!N9+'18.2. mell.PH'!N9+'18.3. mell.GAMESZ'!N9+'18.4. mell.KKÓ'!N9+'18.5. mell.MVÖB'!N9+'18.6. mell.KFVK'!N9+'18.7. mell.VMMH'!N9+'18.8. mell.VMO'!N9+'18.9. mell.Id.Ott.'!N9)</f>
        <v>427669</v>
      </c>
      <c r="O9" s="89" t="n">
        <f aca="false">SUM('18.1. mell.Önk.'!O9+'18.2. mell.PH'!O9+'18.3. mell.GAMESZ'!O9+'18.4. mell.KKÓ'!O9+'18.5. mell.MVÖB'!O9+'18.6. mell.KFVK'!O9+'18.7. mell.VMMH'!O9+'18.8. mell.VMO'!O9+'18.9. mell.Id.Ott.'!O9)</f>
        <v>423469</v>
      </c>
      <c r="P9" s="89" t="n">
        <f aca="false">SUM('18.1. mell.Önk.'!P9+'18.2. mell.PH'!P9+'18.3. mell.GAMESZ'!P9+'18.4. mell.KKÓ'!P9+'18.5. mell.MVÖB'!P9+'18.6. mell.KFVK'!P9+'18.7. mell.VMMH'!P9+'18.8. mell.VMO'!P9+'18.9. mell.Id.Ott.'!P9)</f>
        <v>435546</v>
      </c>
      <c r="Q9" s="89" t="n">
        <f aca="false">SUM('18.1. mell.Önk.'!Q9+'18.2. mell.PH'!Q9+'18.3. mell.GAMESZ'!Q9+'18.4. mell.KKÓ'!Q9+'18.5. mell.MVÖB'!Q9+'18.6. mell.KFVK'!Q9+'18.7. mell.VMMH'!Q9+'18.8. mell.VMO'!Q9+'18.9. mell.Id.Ott.'!Q9)</f>
        <v>431746</v>
      </c>
    </row>
    <row r="10" customFormat="false" ht="12" hidden="false" customHeight="true" outlineLevel="0" collapsed="false">
      <c r="A10" s="14" t="s">
        <v>15</v>
      </c>
      <c r="B10" s="14"/>
      <c r="C10" s="14"/>
      <c r="D10" s="89" t="n">
        <f aca="false">SUM('18.1. mell.Önk.'!D10+'18.2. mell.PH'!D10+'18.3. mell.GAMESZ'!D10+'18.4. mell.KKÓ'!D10+'18.5. mell.MVÖB'!D10+'18.6. mell.KFVK'!D10+'18.7. mell.VMMH'!D10+'18.8. mell.VMO'!D10+'18.9. mell.Id.Ott.'!D10)</f>
        <v>1510266</v>
      </c>
      <c r="E10" s="89" t="n">
        <f aca="false">SUM('18.1. mell.Önk.'!E10+'18.2. mell.PH'!E10+'18.3. mell.GAMESZ'!E10+'18.4. mell.KKÓ'!E10+'18.5. mell.MVÖB'!E10+'18.6. mell.KFVK'!E10+'18.7. mell.VMMH'!E10+'18.8. mell.VMO'!E10+'18.9. mell.Id.Ott.'!E10)</f>
        <v>1465000</v>
      </c>
      <c r="F10" s="89" t="n">
        <f aca="false">SUM('18.1. mell.Önk.'!F10+'18.2. mell.PH'!F10+'18.3. mell.GAMESZ'!F10+'18.4. mell.KKÓ'!F10+'18.5. mell.MVÖB'!F10+'18.6. mell.KFVK'!F10+'18.7. mell.VMMH'!F10+'18.8. mell.VMO'!F10+'18.9. mell.Id.Ott.'!F10)</f>
        <v>1536914</v>
      </c>
      <c r="G10" s="89" t="n">
        <f aca="false">SUM('18.1. mell.Önk.'!G10+'18.2. mell.PH'!G10+'18.3. mell.GAMESZ'!G10+'18.4. mell.KKÓ'!G10+'18.5. mell.MVÖB'!G10+'18.6. mell.KFVK'!G10+'18.7. mell.VMMH'!G10+'18.8. mell.VMO'!G10+'18.9. mell.Id.Ott.'!G10)</f>
        <v>1470000</v>
      </c>
      <c r="H10" s="89" t="n">
        <f aca="false">SUM('18.1. mell.Önk.'!H10+'18.2. mell.PH'!H10+'18.3. mell.GAMESZ'!H10+'18.4. mell.KKÓ'!H10+'18.5. mell.MVÖB'!H10+'18.6. mell.KFVK'!H10+'18.7. mell.VMMH'!H10+'18.8. mell.VMO'!H10+'18.9. mell.Id.Ott.'!H10)</f>
        <v>1565996</v>
      </c>
      <c r="I10" s="89" t="n">
        <f aca="false">SUM('18.1. mell.Önk.'!I10+'18.2. mell.PH'!I10+'18.3. mell.GAMESZ'!I10+'18.4. mell.KKÓ'!I10+'18.5. mell.MVÖB'!I10+'18.6. mell.KFVK'!I10+'18.7. mell.VMMH'!I10+'18.8. mell.VMO'!I10+'18.9. mell.Id.Ott.'!I10)</f>
        <v>1490000</v>
      </c>
      <c r="J10" s="14" t="s">
        <v>16</v>
      </c>
      <c r="K10" s="14"/>
      <c r="L10" s="89" t="n">
        <f aca="false">SUM('18.1. mell.Önk.'!L10+'18.2. mell.PH'!L10+'18.3. mell.GAMESZ'!L10+'18.4. mell.KKÓ'!L10+'18.5. mell.MVÖB'!L10+'18.6. mell.KFVK'!L10+'18.7. mell.VMMH'!L10+'18.8. mell.VMO'!L10+'18.9. mell.Id.Ott.'!L10)</f>
        <v>2103060</v>
      </c>
      <c r="M10" s="89" t="n">
        <f aca="false">SUM('18.1. mell.Önk.'!M10+'18.2. mell.PH'!M10+'18.3. mell.GAMESZ'!M10+'18.4. mell.KKÓ'!M10+'18.5. mell.MVÖB'!M10+'18.6. mell.KFVK'!M10+'18.7. mell.VMMH'!M10+'18.8. mell.VMO'!M10+'18.9. mell.Id.Ott.'!M10)</f>
        <v>1690000</v>
      </c>
      <c r="N10" s="89" t="n">
        <f aca="false">SUM('18.1. mell.Önk.'!N10+'18.2. mell.PH'!N10+'18.3. mell.GAMESZ'!N10+'18.4. mell.KKÓ'!N10+'18.5. mell.MVÖB'!N10+'18.6. mell.KFVK'!N10+'18.7. mell.VMMH'!N10+'18.8. mell.VMO'!N10+'18.9. mell.Id.Ott.'!N10)</f>
        <v>2178763</v>
      </c>
      <c r="O10" s="89" t="n">
        <f aca="false">SUM('18.1. mell.Önk.'!O10+'18.2. mell.PH'!O10+'18.3. mell.GAMESZ'!O10+'18.4. mell.KKÓ'!O10+'18.5. mell.MVÖB'!O10+'18.6. mell.KFVK'!O10+'18.7. mell.VMMH'!O10+'18.8. mell.VMO'!O10+'18.9. mell.Id.Ott.'!O10)</f>
        <v>1740000</v>
      </c>
      <c r="P10" s="89" t="n">
        <f aca="false">SUM('18.1. mell.Önk.'!P10+'18.2. mell.PH'!P10+'18.3. mell.GAMESZ'!P10+'18.4. mell.KKÓ'!P10+'18.5. mell.MVÖB'!P10+'18.6. mell.KFVK'!P10+'18.7. mell.VMMH'!P10+'18.8. mell.VMO'!P10+'18.9. mell.Id.Ott.'!P10)</f>
        <v>2252085</v>
      </c>
      <c r="Q10" s="89" t="n">
        <f aca="false">SUM('18.1. mell.Önk.'!Q10+'18.2. mell.PH'!Q10+'18.3. mell.GAMESZ'!Q10+'18.4. mell.KKÓ'!Q10+'18.5. mell.MVÖB'!Q10+'18.6. mell.KFVK'!Q10+'18.7. mell.VMMH'!Q10+'18.8. mell.VMO'!Q10+'18.9. mell.Id.Ott.'!Q10)</f>
        <v>1740000</v>
      </c>
    </row>
    <row r="11" customFormat="false" ht="12" hidden="false" customHeight="true" outlineLevel="0" collapsed="false">
      <c r="A11" s="14" t="s">
        <v>17</v>
      </c>
      <c r="B11" s="14"/>
      <c r="C11" s="14"/>
      <c r="D11" s="89" t="n">
        <f aca="false">SUM('18.1. mell.Önk.'!D11+'18.2. mell.PH'!D11+'18.3. mell.GAMESZ'!D11+'18.4. mell.KKÓ'!D11+'18.5. mell.MVÖB'!D11+'18.6. mell.KFVK'!D11+'18.7. mell.VMMH'!D11+'18.8. mell.VMO'!D11+'18.9. mell.Id.Ott.'!D11)</f>
        <v>26000</v>
      </c>
      <c r="E11" s="89" t="n">
        <f aca="false">SUM('18.1. mell.Önk.'!E11+'18.2. mell.PH'!E11+'18.3. mell.GAMESZ'!E11+'18.4. mell.KKÓ'!E11+'18.5. mell.MVÖB'!E11+'18.6. mell.KFVK'!E11+'18.7. mell.VMMH'!E11+'18.8. mell.VMO'!E11+'18.9. mell.Id.Ott.'!E11)</f>
        <v>20000</v>
      </c>
      <c r="F11" s="89" t="n">
        <f aca="false">SUM('18.1. mell.Önk.'!F11+'18.2. mell.PH'!F11+'18.3. mell.GAMESZ'!F11+'18.4. mell.KKÓ'!F11+'18.5. mell.MVÖB'!F11+'18.6. mell.KFVK'!F11+'18.7. mell.VMMH'!F11+'18.8. mell.VMO'!F11+'18.9. mell.Id.Ott.'!F11)</f>
        <v>28000</v>
      </c>
      <c r="G11" s="89" t="n">
        <f aca="false">SUM('18.1. mell.Önk.'!G11+'18.2. mell.PH'!G11+'18.3. mell.GAMESZ'!G11+'18.4. mell.KKÓ'!G11+'18.5. mell.MVÖB'!G11+'18.6. mell.KFVK'!G11+'18.7. mell.VMMH'!G11+'18.8. mell.VMO'!G11+'18.9. mell.Id.Ott.'!G11)</f>
        <v>10000</v>
      </c>
      <c r="H11" s="89" t="n">
        <f aca="false">SUM('18.1. mell.Önk.'!H11+'18.2. mell.PH'!H11+'18.3. mell.GAMESZ'!H11+'18.4. mell.KKÓ'!H11+'18.5. mell.MVÖB'!H11+'18.6. mell.KFVK'!H11+'18.7. mell.VMMH'!H11+'18.8. mell.VMO'!H11+'18.9. mell.Id.Ott.'!H11)</f>
        <v>30000</v>
      </c>
      <c r="I11" s="89" t="n">
        <f aca="false">SUM('18.1. mell.Önk.'!I11+'18.2. mell.PH'!I11+'18.3. mell.GAMESZ'!I11+'18.4. mell.KKÓ'!I11+'18.5. mell.MVÖB'!I11+'18.6. mell.KFVK'!I11+'18.7. mell.VMMH'!I11+'18.8. mell.VMO'!I11+'18.9. mell.Id.Ott.'!I11)</f>
        <v>10000</v>
      </c>
      <c r="J11" s="14" t="s">
        <v>18</v>
      </c>
      <c r="K11" s="14"/>
      <c r="L11" s="89" t="n">
        <f aca="false">SUM('18.1. mell.Önk.'!L11+'18.2. mell.PH'!L11+'18.3. mell.GAMESZ'!L11+'18.4. mell.KKÓ'!L11+'18.5. mell.MVÖB'!L11+'18.6. mell.KFVK'!L11+'18.7. mell.VMMH'!L11+'18.8. mell.VMO'!L11+'18.9. mell.Id.Ott.'!L11)</f>
        <v>72000</v>
      </c>
      <c r="M11" s="89" t="n">
        <f aca="false">SUM('18.1. mell.Önk.'!M11+'18.2. mell.PH'!M11+'18.3. mell.GAMESZ'!M11+'18.4. mell.KKÓ'!M11+'18.5. mell.MVÖB'!M11+'18.6. mell.KFVK'!M11+'18.7. mell.VMMH'!M11+'18.8. mell.VMO'!M11+'18.9. mell.Id.Ott.'!M11)</f>
        <v>130000</v>
      </c>
      <c r="N11" s="89" t="n">
        <f aca="false">SUM('18.1. mell.Önk.'!N11+'18.2. mell.PH'!N11+'18.3. mell.GAMESZ'!N11+'18.4. mell.KKÓ'!N11+'18.5. mell.MVÖB'!N11+'18.6. mell.KFVK'!N11+'18.7. mell.VMMH'!N11+'18.8. mell.VMO'!N11+'18.9. mell.Id.Ott.'!N11)</f>
        <v>73000</v>
      </c>
      <c r="O11" s="89" t="n">
        <f aca="false">SUM('18.1. mell.Önk.'!O11+'18.2. mell.PH'!O11+'18.3. mell.GAMESZ'!O11+'18.4. mell.KKÓ'!O11+'18.5. mell.MVÖB'!O11+'18.6. mell.KFVK'!O11+'18.7. mell.VMMH'!O11+'18.8. mell.VMO'!O11+'18.9. mell.Id.Ott.'!O11)</f>
        <v>130000</v>
      </c>
      <c r="P11" s="89" t="n">
        <f aca="false">SUM('18.1. mell.Önk.'!P11+'18.2. mell.PH'!P11+'18.3. mell.GAMESZ'!P11+'18.4. mell.KKÓ'!P11+'18.5. mell.MVÖB'!P11+'18.6. mell.KFVK'!P11+'18.7. mell.VMMH'!P11+'18.8. mell.VMO'!P11+'18.9. mell.Id.Ott.'!P11)</f>
        <v>74000</v>
      </c>
      <c r="Q11" s="89" t="n">
        <f aca="false">SUM('18.1. mell.Önk.'!Q11+'18.2. mell.PH'!Q11+'18.3. mell.GAMESZ'!Q11+'18.4. mell.KKÓ'!Q11+'18.5. mell.MVÖB'!Q11+'18.6. mell.KFVK'!Q11+'18.7. mell.VMMH'!Q11+'18.8. mell.VMO'!Q11+'18.9. mell.Id.Ott.'!Q11)</f>
        <v>130000</v>
      </c>
    </row>
    <row r="12" customFormat="false" ht="12" hidden="false" customHeight="true" outlineLevel="0" collapsed="false">
      <c r="A12" s="14"/>
      <c r="B12" s="14"/>
      <c r="C12" s="14"/>
      <c r="D12" s="89"/>
      <c r="E12" s="89"/>
      <c r="F12" s="89"/>
      <c r="G12" s="89"/>
      <c r="H12" s="89"/>
      <c r="I12" s="89"/>
      <c r="J12" s="14" t="s">
        <v>19</v>
      </c>
      <c r="K12" s="14"/>
      <c r="L12" s="89" t="n">
        <f aca="false">SUM('18.1. mell.Önk.'!L12+'18.2. mell.PH'!L12+'18.3. mell.GAMESZ'!L12+'18.4. mell.KKÓ'!L12+'18.5. mell.MVÖB'!L12+'18.6. mell.KFVK'!L12+'18.7. mell.VMMH'!L12+'18.8. mell.VMO'!L12+'18.9. mell.Id.Ott.'!L12)</f>
        <v>962767</v>
      </c>
      <c r="M12" s="89" t="n">
        <f aca="false">SUM('18.1. mell.Önk.'!M12+'18.2. mell.PH'!M12+'18.3. mell.GAMESZ'!M12+'18.4. mell.KKÓ'!M12+'18.5. mell.MVÖB'!M12+'18.6. mell.KFVK'!M12+'18.7. mell.VMMH'!M12+'18.8. mell.VMO'!M12+'18.9. mell.Id.Ott.'!M12)</f>
        <v>1513000</v>
      </c>
      <c r="N12" s="89" t="n">
        <f aca="false">SUM('18.1. mell.Önk.'!N12+'18.2. mell.PH'!N12+'18.3. mell.GAMESZ'!N12+'18.4. mell.KKÓ'!N12+'18.5. mell.MVÖB'!N12+'18.6. mell.KFVK'!N12+'18.7. mell.VMMH'!N12+'18.8. mell.VMO'!N12+'18.9. mell.Id.Ott.'!N12)</f>
        <v>525584</v>
      </c>
      <c r="O12" s="89" t="n">
        <f aca="false">SUM('18.1. mell.Önk.'!O12+'18.2. mell.PH'!O12+'18.3. mell.GAMESZ'!O12+'18.4. mell.KKÓ'!O12+'18.5. mell.MVÖB'!O12+'18.6. mell.KFVK'!O12+'18.7. mell.VMMH'!O12+'18.8. mell.VMO'!O12+'18.9. mell.Id.Ott.'!O12)</f>
        <v>688000</v>
      </c>
      <c r="P12" s="89" t="n">
        <f aca="false">SUM('18.1. mell.Önk.'!P12+'18.2. mell.PH'!P12+'18.3. mell.GAMESZ'!P12+'18.4. mell.KKÓ'!P12+'18.5. mell.MVÖB'!P12+'18.6. mell.KFVK'!P12+'18.7. mell.VMMH'!P12+'18.8. mell.VMO'!P12+'18.9. mell.Id.Ott.'!P12)</f>
        <v>309934</v>
      </c>
      <c r="Q12" s="89" t="n">
        <f aca="false">SUM('18.1. mell.Önk.'!Q12+'18.2. mell.PH'!Q12+'18.3. mell.GAMESZ'!Q12+'18.4. mell.KKÓ'!Q12+'18.5. mell.MVÖB'!Q12+'18.6. mell.KFVK'!Q12+'18.7. mell.VMMH'!Q12+'18.8. mell.VMO'!Q12+'18.9. mell.Id.Ott.'!Q12)</f>
        <v>690000</v>
      </c>
    </row>
    <row r="13" customFormat="false" ht="12" hidden="false" customHeight="true" outlineLevel="0" collapsed="false">
      <c r="A13" s="26"/>
      <c r="B13" s="26"/>
      <c r="C13" s="26"/>
      <c r="D13" s="64"/>
      <c r="E13" s="64"/>
      <c r="F13" s="64"/>
      <c r="G13" s="64"/>
      <c r="H13" s="64"/>
      <c r="I13" s="64"/>
      <c r="J13" s="418" t="s">
        <v>1080</v>
      </c>
      <c r="K13" s="418"/>
      <c r="L13" s="89" t="n">
        <f aca="false">SUM('18.1. mell.Önk.'!L13+'18.2. mell.PH'!L13+'18.3. mell.GAMESZ'!L13+'18.4. mell.KKÓ'!L13+'18.5. mell.MVÖB'!L13+'18.6. mell.KFVK'!L13+'18.7. mell.VMMH'!L13+'18.8. mell.VMO'!L13+'18.9. mell.Id.Ott.'!L13)</f>
        <v>655267</v>
      </c>
      <c r="M13" s="89" t="n">
        <f aca="false">SUM('18.1. mell.Önk.'!M13+'18.2. mell.PH'!M13+'18.3. mell.GAMESZ'!M13+'18.4. mell.KKÓ'!M13+'18.5. mell.MVÖB'!M13+'18.6. mell.KFVK'!M13+'18.7. mell.VMMH'!M13+'18.8. mell.VMO'!M13+'18.9. mell.Id.Ott.'!M13)</f>
        <v>200000</v>
      </c>
      <c r="N13" s="89" t="n">
        <f aca="false">SUM('18.1. mell.Önk.'!N13+'18.2. mell.PH'!N13+'18.3. mell.GAMESZ'!N13+'18.4. mell.KKÓ'!N13+'18.5. mell.MVÖB'!N13+'18.6. mell.KFVK'!N13+'18.7. mell.VMMH'!N13+'18.8. mell.VMO'!N13+'18.9. mell.Id.Ott.'!N13)</f>
        <v>215584</v>
      </c>
      <c r="O13" s="89" t="n">
        <f aca="false">SUM('18.1. mell.Önk.'!O13+'18.2. mell.PH'!O13+'18.3. mell.GAMESZ'!O13+'18.4. mell.KKÓ'!O13+'18.5. mell.MVÖB'!O13+'18.6. mell.KFVK'!O13+'18.7. mell.VMMH'!O13+'18.8. mell.VMO'!O13+'18.9. mell.Id.Ott.'!O13)</f>
        <v>250000</v>
      </c>
      <c r="P13" s="89" t="n">
        <f aca="false">SUM('18.1. mell.Önk.'!P13+'18.2. mell.PH'!P13+'18.3. mell.GAMESZ'!P13+'18.4. mell.KKÓ'!P13+'18.5. mell.MVÖB'!P13+'18.6. mell.KFVK'!P13+'18.7. mell.VMMH'!P13+'18.8. mell.VMO'!P13+'18.9. mell.Id.Ott.'!P13)</f>
        <v>17434</v>
      </c>
      <c r="Q13" s="89" t="n">
        <f aca="false">SUM('18.1. mell.Önk.'!Q13+'18.2. mell.PH'!Q13+'18.3. mell.GAMESZ'!Q13+'18.4. mell.KKÓ'!Q13+'18.5. mell.MVÖB'!Q13+'18.6. mell.KFVK'!Q13+'18.7. mell.VMMH'!Q13+'18.8. mell.VMO'!Q13+'18.9. mell.Id.Ott.'!Q13)</f>
        <v>250000</v>
      </c>
    </row>
    <row r="14" customFormat="false" ht="12" hidden="false" customHeight="true" outlineLevel="0" collapsed="false">
      <c r="A14" s="419"/>
      <c r="B14" s="419"/>
      <c r="C14" s="419"/>
      <c r="D14" s="89"/>
      <c r="E14" s="89"/>
      <c r="F14" s="89"/>
      <c r="G14" s="89"/>
      <c r="H14" s="89"/>
      <c r="I14" s="89"/>
      <c r="J14" s="14" t="s">
        <v>1081</v>
      </c>
      <c r="K14" s="14"/>
      <c r="L14" s="89" t="n">
        <f aca="false">SUM('18.1. mell.Önk.'!L14+'18.2. mell.PH'!L14+'18.3. mell.GAMESZ'!L14+'18.4. mell.KKÓ'!L14+'18.5. mell.MVÖB'!L14+'18.6. mell.KFVK'!L14+'18.7. mell.VMMH'!L14+'18.8. mell.VMO'!L14+'18.9. mell.Id.Ott.'!L14)</f>
        <v>0</v>
      </c>
      <c r="M14" s="89" t="n">
        <f aca="false">SUM('18.1. mell.Önk.'!M14+'18.2. mell.PH'!M14+'18.3. mell.GAMESZ'!M14+'18.4. mell.KKÓ'!M14+'18.5. mell.MVÖB'!M14+'18.6. mell.KFVK'!M14+'18.7. mell.VMMH'!M14+'18.8. mell.VMO'!M14+'18.9. mell.Id.Ott.'!M14)</f>
        <v>0</v>
      </c>
      <c r="N14" s="89" t="n">
        <f aca="false">SUM('18.1. mell.Önk.'!N14+'18.2. mell.PH'!N14+'18.3. mell.GAMESZ'!N14+'18.4. mell.KKÓ'!N14+'18.5. mell.MVÖB'!N14+'18.6. mell.KFVK'!N14+'18.7. mell.VMMH'!N14+'18.8. mell.VMO'!N14+'18.9. mell.Id.Ott.'!N14)</f>
        <v>0</v>
      </c>
      <c r="O14" s="89" t="n">
        <f aca="false">SUM('18.1. mell.Önk.'!O14+'18.2. mell.PH'!O14+'18.3. mell.GAMESZ'!O14+'18.4. mell.KKÓ'!O14+'18.5. mell.MVÖB'!O14+'18.6. mell.KFVK'!O14+'18.7. mell.VMMH'!O14+'18.8. mell.VMO'!O14+'18.9. mell.Id.Ott.'!O14)</f>
        <v>0</v>
      </c>
      <c r="P14" s="89" t="n">
        <f aca="false">SUM('18.1. mell.Önk.'!P14+'18.2. mell.PH'!P14+'18.3. mell.GAMESZ'!P14+'18.4. mell.KKÓ'!P14+'18.5. mell.MVÖB'!P14+'18.6. mell.KFVK'!P14+'18.7. mell.VMMH'!P14+'18.8. mell.VMO'!P14+'18.9. mell.Id.Ott.'!P14)</f>
        <v>0</v>
      </c>
      <c r="Q14" s="89" t="n">
        <f aca="false">SUM('18.1. mell.Önk.'!Q14+'18.2. mell.PH'!Q14+'18.3. mell.GAMESZ'!Q14+'18.4. mell.KKÓ'!Q14+'18.5. mell.MVÖB'!Q14+'18.6. mell.KFVK'!Q14+'18.7. mell.VMMH'!Q14+'18.8. mell.VMO'!Q14+'18.9. mell.Id.Ott.'!Q14)</f>
        <v>0</v>
      </c>
    </row>
    <row r="15" customFormat="false" ht="23.25" hidden="false" customHeight="true" outlineLevel="0" collapsed="false">
      <c r="A15" s="26" t="s">
        <v>23</v>
      </c>
      <c r="B15" s="26"/>
      <c r="C15" s="26"/>
      <c r="D15" s="420" t="n">
        <f aca="false">SUM(D6:D14)</f>
        <v>7404108</v>
      </c>
      <c r="E15" s="420" t="n">
        <f aca="false">SUM(E6:E14)</f>
        <v>5487000</v>
      </c>
      <c r="F15" s="420" t="n">
        <f aca="false">SUM(F6:F14)</f>
        <v>7452857</v>
      </c>
      <c r="G15" s="420" t="n">
        <f aca="false">SUM(G6:G14)</f>
        <v>5493000</v>
      </c>
      <c r="H15" s="420" t="n">
        <f aca="false">SUM(H6:H14)</f>
        <v>7504040</v>
      </c>
      <c r="I15" s="420" t="n">
        <f aca="false">SUM(I6:I14)</f>
        <v>5523000</v>
      </c>
      <c r="J15" s="26" t="s">
        <v>24</v>
      </c>
      <c r="K15" s="26"/>
      <c r="L15" s="420" t="n">
        <f aca="false">SUM(L6:L12)</f>
        <v>5006577</v>
      </c>
      <c r="M15" s="420" t="n">
        <f aca="false">SUM(M6:M12)</f>
        <v>5190061</v>
      </c>
      <c r="N15" s="420" t="n">
        <f aca="false">SUM(N6:N12)</f>
        <v>4675248</v>
      </c>
      <c r="O15" s="420" t="n">
        <f aca="false">SUM(O6:O12)</f>
        <v>4446469</v>
      </c>
      <c r="P15" s="420" t="n">
        <f aca="false">SUM(P6:P12)</f>
        <v>4564404</v>
      </c>
      <c r="Q15" s="420" t="n">
        <f aca="false">SUM(Q6:Q12)</f>
        <v>4481746</v>
      </c>
    </row>
    <row r="16" customFormat="false" ht="12" hidden="false" customHeight="true" outlineLevel="0" collapsed="false">
      <c r="A16" s="14"/>
      <c r="B16" s="14"/>
      <c r="C16" s="14"/>
      <c r="D16" s="163"/>
      <c r="E16" s="163"/>
      <c r="F16" s="163"/>
      <c r="G16" s="163"/>
      <c r="H16" s="163"/>
      <c r="I16" s="163"/>
      <c r="J16" s="14"/>
      <c r="K16" s="14"/>
      <c r="L16" s="120"/>
      <c r="M16" s="120"/>
      <c r="N16" s="120"/>
      <c r="O16" s="120"/>
      <c r="P16" s="120"/>
      <c r="Q16" s="120"/>
    </row>
    <row r="17" customFormat="false" ht="12.75" hidden="false" customHeight="true" outlineLevel="0" collapsed="false">
      <c r="A17" s="14" t="s">
        <v>1082</v>
      </c>
      <c r="B17" s="14"/>
      <c r="C17" s="14"/>
      <c r="D17" s="89" t="n">
        <f aca="false">SUM('18.1. mell.Önk.'!D17+'18.2. mell.PH'!D17+'18.3. mell.GAMESZ'!D17+'18.4. mell.KKÓ'!D17+'18.5. mell.MVÖB'!D17+'18.6. mell.KFVK'!D17+'18.7. mell.VMMH'!D17+'18.8. mell.VMO'!D17+'18.9. mell.Id.Ott.'!D17)</f>
        <v>130000</v>
      </c>
      <c r="E17" s="89" t="n">
        <f aca="false">SUM('18.1. mell.Önk.'!E17+'18.2. mell.PH'!E17+'18.3. mell.GAMESZ'!E17+'18.4. mell.KKÓ'!E17+'18.5. mell.MVÖB'!E17+'18.6. mell.KFVK'!E17+'18.7. mell.VMMH'!E17+'18.8. mell.VMO'!E17+'18.9. mell.Id.Ott.'!E17)</f>
        <v>0</v>
      </c>
      <c r="F17" s="89" t="n">
        <f aca="false">SUM('18.1. mell.Önk.'!F17+'18.2. mell.PH'!F17+'18.3. mell.GAMESZ'!F17+'18.4. mell.KKÓ'!F17+'18.5. mell.MVÖB'!F17+'18.6. mell.KFVK'!F17+'18.7. mell.VMMH'!F17+'18.8. mell.VMO'!F17+'18.9. mell.Id.Ott.'!F17)</f>
        <v>135000</v>
      </c>
      <c r="G17" s="89" t="n">
        <f aca="false">SUM('18.1. mell.Önk.'!G17+'18.2. mell.PH'!G17+'18.3. mell.GAMESZ'!G17+'18.4. mell.KKÓ'!G17+'18.5. mell.MVÖB'!G17+'18.6. mell.KFVK'!G17+'18.7. mell.VMMH'!G17+'18.8. mell.VMO'!G17+'18.9. mell.Id.Ott.'!G17)</f>
        <v>0</v>
      </c>
      <c r="H17" s="89" t="n">
        <f aca="false">SUM('18.1. mell.Önk.'!H17+'18.2. mell.PH'!H17+'18.3. mell.GAMESZ'!H17+'18.4. mell.KKÓ'!H17+'18.5. mell.MVÖB'!H17+'18.6. mell.KFVK'!H17+'18.7. mell.VMMH'!H17+'18.8. mell.VMO'!H17+'18.9. mell.Id.Ott.'!H17)</f>
        <v>140000</v>
      </c>
      <c r="I17" s="89" t="n">
        <f aca="false">SUM('18.1. mell.Önk.'!I17+'18.2. mell.PH'!I17+'18.3. mell.GAMESZ'!I17+'18.4. mell.KKÓ'!I17+'18.5. mell.MVÖB'!I17+'18.6. mell.KFVK'!I17+'18.7. mell.VMMH'!I17+'18.8. mell.VMO'!I17+'18.9. mell.Id.Ott.'!I17)</f>
        <v>0</v>
      </c>
      <c r="J17" s="14" t="s">
        <v>26</v>
      </c>
      <c r="K17" s="14"/>
      <c r="L17" s="89" t="n">
        <f aca="false">SUM('18.1. mell.Önk.'!L17+'18.2. mell.PH'!L17+'18.3. mell.GAMESZ'!L17+'18.4. mell.KKÓ'!L17+'18.5. mell.MVÖB'!L17+'18.6. mell.KFVK'!L17+'18.7. mell.VMMH'!L17+'18.8. mell.VMO'!L17+'18.9. mell.Id.Ott.'!L17)</f>
        <v>2785646</v>
      </c>
      <c r="M17" s="89" t="n">
        <f aca="false">SUM('18.1. mell.Önk.'!M17+'18.2. mell.PH'!M17+'18.3. mell.GAMESZ'!M17+'18.4. mell.KKÓ'!M17+'18.5. mell.MVÖB'!M17+'18.6. mell.KFVK'!M17+'18.7. mell.VMMH'!M17+'18.8. mell.VMO'!M17+'18.9. mell.Id.Ott.'!M17)</f>
        <v>386155</v>
      </c>
      <c r="N17" s="89" t="n">
        <f aca="false">SUM('18.1. mell.Önk.'!N17+'18.2. mell.PH'!N17+'18.3. mell.GAMESZ'!N17+'18.4. mell.KKÓ'!N17+'18.5. mell.MVÖB'!N17+'18.6. mell.KFVK'!N17+'18.7. mell.VMMH'!N17+'18.8. mell.VMO'!N17+'18.9. mell.Id.Ott.'!N17)</f>
        <v>3004538</v>
      </c>
      <c r="O17" s="89" t="n">
        <f aca="false">SUM('18.1. mell.Önk.'!O17+'18.2. mell.PH'!O17+'18.3. mell.GAMESZ'!O17+'18.4. mell.KKÓ'!O17+'18.5. mell.MVÖB'!O17+'18.6. mell.KFVK'!O17+'18.7. mell.VMMH'!O17+'18.8. mell.VMO'!O17+'18.9. mell.Id.Ott.'!O17)</f>
        <v>946127</v>
      </c>
      <c r="P17" s="89" t="n">
        <f aca="false">SUM('18.1. mell.Önk.'!P17+'18.2. mell.PH'!P17+'18.3. mell.GAMESZ'!P17+'18.4. mell.KKÓ'!P17+'18.5. mell.MVÖB'!P17+'18.6. mell.KFVK'!P17+'18.7. mell.VMMH'!P17+'18.8. mell.VMO'!P17+'18.9. mell.Id.Ott.'!P17)</f>
        <v>3009692</v>
      </c>
      <c r="Q17" s="89" t="n">
        <f aca="false">SUM('18.1. mell.Önk.'!Q17+'18.2. mell.PH'!Q17+'18.3. mell.GAMESZ'!Q17+'18.4. mell.KKÓ'!Q17+'18.5. mell.MVÖB'!Q17+'18.6. mell.KFVK'!Q17+'18.7. mell.VMMH'!Q17+'18.8. mell.VMO'!Q17+'18.9. mell.Id.Ott.'!Q17)</f>
        <v>839644</v>
      </c>
    </row>
    <row r="18" customFormat="false" ht="12" hidden="false" customHeight="true" outlineLevel="0" collapsed="false">
      <c r="A18" s="14" t="s">
        <v>27</v>
      </c>
      <c r="B18" s="14"/>
      <c r="C18" s="14"/>
      <c r="D18" s="89" t="n">
        <f aca="false">SUM('18.1. mell.Önk.'!D18+'18.2. mell.PH'!D18+'18.3. mell.GAMESZ'!D18+'18.4. mell.KKÓ'!D18+'18.5. mell.MVÖB'!D18+'18.6. mell.KFVK'!D18+'18.7. mell.VMMH'!D18+'18.8. mell.VMO'!D18+'18.9. mell.Id.Ott.'!D18)</f>
        <v>330000</v>
      </c>
      <c r="E18" s="89" t="n">
        <f aca="false">SUM('18.1. mell.Önk.'!E18+'18.2. mell.PH'!E18+'18.3. mell.GAMESZ'!E18+'18.4. mell.KKÓ'!E18+'18.5. mell.MVÖB'!E18+'18.6. mell.KFVK'!E18+'18.7. mell.VMMH'!E18+'18.8. mell.VMO'!E18+'18.9. mell.Id.Ott.'!E18)</f>
        <v>450000</v>
      </c>
      <c r="F18" s="89" t="n">
        <f aca="false">SUM('18.1. mell.Önk.'!F18+'18.2. mell.PH'!F18+'18.3. mell.GAMESZ'!F18+'18.4. mell.KKÓ'!F18+'18.5. mell.MVÖB'!F18+'18.6. mell.KFVK'!F18+'18.7. mell.VMMH'!F18+'18.8. mell.VMO'!F18+'18.9. mell.Id.Ott.'!F18)</f>
        <v>335000</v>
      </c>
      <c r="G18" s="89" t="n">
        <f aca="false">SUM('18.1. mell.Önk.'!G18+'18.2. mell.PH'!G18+'18.3. mell.GAMESZ'!G18+'18.4. mell.KKÓ'!G18+'18.5. mell.MVÖB'!G18+'18.6. mell.KFVK'!G18+'18.7. mell.VMMH'!G18+'18.8. mell.VMO'!G18+'18.9. mell.Id.Ott.'!G18)</f>
        <v>400000</v>
      </c>
      <c r="H18" s="89" t="n">
        <f aca="false">SUM('18.1. mell.Önk.'!H18+'18.2. mell.PH'!H18+'18.3. mell.GAMESZ'!H18+'18.4. mell.KKÓ'!H18+'18.5. mell.MVÖB'!H18+'18.6. mell.KFVK'!H18+'18.7. mell.VMMH'!H18+'18.8. mell.VMO'!H18+'18.9. mell.Id.Ott.'!H18)</f>
        <v>340000</v>
      </c>
      <c r="I18" s="89" t="n">
        <f aca="false">SUM('18.1. mell.Önk.'!I18+'18.2. mell.PH'!I18+'18.3. mell.GAMESZ'!I18+'18.4. mell.KKÓ'!I18+'18.5. mell.MVÖB'!I18+'18.6. mell.KFVK'!I18+'18.7. mell.VMMH'!I18+'18.8. mell.VMO'!I18+'18.9. mell.Id.Ott.'!I18)</f>
        <v>300000</v>
      </c>
      <c r="J18" s="14" t="s">
        <v>28</v>
      </c>
      <c r="K18" s="14"/>
      <c r="L18" s="89" t="n">
        <f aca="false">SUM('18.1. mell.Önk.'!L18+'18.2. mell.PH'!L18+'18.3. mell.GAMESZ'!L18+'18.4. mell.KKÓ'!L18+'18.5. mell.MVÖB'!L18+'18.6. mell.KFVK'!L18+'18.7. mell.VMMH'!L18+'18.8. mell.VMO'!L18+'18.9. mell.Id.Ott.'!L18)</f>
        <v>171885</v>
      </c>
      <c r="M18" s="89" t="n">
        <f aca="false">SUM('18.1. mell.Önk.'!M18+'18.2. mell.PH'!M18+'18.3. mell.GAMESZ'!M18+'18.4. mell.KKÓ'!M18+'18.5. mell.MVÖB'!M18+'18.6. mell.KFVK'!M18+'18.7. mell.VMMH'!M18+'18.8. mell.VMO'!M18+'18.9. mell.Id.Ott.'!M18)</f>
        <v>21885</v>
      </c>
      <c r="N18" s="89" t="n">
        <f aca="false">SUM('18.1. mell.Önk.'!N18+'18.2. mell.PH'!N18+'18.3. mell.GAMESZ'!N18+'18.4. mell.KKÓ'!N18+'18.5. mell.MVÖB'!N18+'18.6. mell.KFVK'!N18+'18.7. mell.VMMH'!N18+'18.8. mell.VMO'!N18+'18.9. mell.Id.Ott.'!N18)</f>
        <v>172404</v>
      </c>
      <c r="O18" s="89" t="n">
        <f aca="false">SUM('18.1. mell.Önk.'!O18+'18.2. mell.PH'!O18+'18.3. mell.GAMESZ'!O18+'18.4. mell.KKÓ'!O18+'18.5. mell.MVÖB'!O18+'18.6. mell.KFVK'!O18+'18.7. mell.VMMH'!O18+'18.8. mell.VMO'!O18+'18.9. mell.Id.Ott.'!O18)</f>
        <v>17404</v>
      </c>
      <c r="P18" s="89" t="n">
        <f aca="false">SUM('18.1. mell.Önk.'!P18+'18.2. mell.PH'!P18+'18.3. mell.GAMESZ'!P18+'18.4. mell.KKÓ'!P18+'18.5. mell.MVÖB'!P18+'18.6. mell.KFVK'!P18+'18.7. mell.VMMH'!P18+'18.8. mell.VMO'!P18+'18.9. mell.Id.Ott.'!P18)</f>
        <v>173610</v>
      </c>
      <c r="Q18" s="89" t="n">
        <f aca="false">SUM('18.1. mell.Önk.'!Q18+'18.2. mell.PH'!Q18+'18.3. mell.GAMESZ'!Q18+'18.4. mell.KKÓ'!Q18+'18.5. mell.MVÖB'!Q18+'18.6. mell.KFVK'!Q18+'18.7. mell.VMMH'!Q18+'18.8. mell.VMO'!Q18+'18.9. mell.Id.Ott.'!Q18)</f>
        <v>18610</v>
      </c>
    </row>
    <row r="19" customFormat="false" ht="12" hidden="false" customHeight="true" outlineLevel="0" collapsed="false">
      <c r="A19" s="14" t="s">
        <v>1083</v>
      </c>
      <c r="B19" s="14"/>
      <c r="C19" s="14"/>
      <c r="D19" s="89" t="n">
        <f aca="false">SUM('18.1. mell.Önk.'!D19+'18.2. mell.PH'!D19+'18.3. mell.GAMESZ'!D19+'18.4. mell.KKÓ'!D19+'18.5. mell.MVÖB'!D19+'18.6. mell.KFVK'!D19+'18.7. mell.VMMH'!D19+'18.8. mell.VMO'!D19+'18.9. mell.Id.Ott.'!D19)</f>
        <v>18000</v>
      </c>
      <c r="E19" s="89" t="n">
        <f aca="false">SUM('18.1. mell.Önk.'!E19+'18.2. mell.PH'!E19+'18.3. mell.GAMESZ'!E19+'18.4. mell.KKÓ'!E19+'18.5. mell.MVÖB'!E19+'18.6. mell.KFVK'!E19+'18.7. mell.VMMH'!E19+'18.8. mell.VMO'!E19+'18.9. mell.Id.Ott.'!E19)</f>
        <v>0</v>
      </c>
      <c r="F19" s="89" t="n">
        <f aca="false">SUM('18.1. mell.Önk.'!F19+'18.2. mell.PH'!F19+'18.3. mell.GAMESZ'!F19+'18.4. mell.KKÓ'!F19+'18.5. mell.MVÖB'!F19+'18.6. mell.KFVK'!F19+'18.7. mell.VMMH'!F19+'18.8. mell.VMO'!F19+'18.9. mell.Id.Ott.'!F19)</f>
        <v>19000</v>
      </c>
      <c r="G19" s="89" t="n">
        <f aca="false">SUM('18.1. mell.Önk.'!G19+'18.2. mell.PH'!G19+'18.3. mell.GAMESZ'!G19+'18.4. mell.KKÓ'!G19+'18.5. mell.MVÖB'!G19+'18.6. mell.KFVK'!G19+'18.7. mell.VMMH'!G19+'18.8. mell.VMO'!G19+'18.9. mell.Id.Ott.'!G19)</f>
        <v>0</v>
      </c>
      <c r="H19" s="89" t="n">
        <f aca="false">SUM('18.1. mell.Önk.'!H19+'18.2. mell.PH'!H19+'18.3. mell.GAMESZ'!H19+'18.4. mell.KKÓ'!H19+'18.5. mell.MVÖB'!H19+'18.6. mell.KFVK'!H19+'18.7. mell.VMMH'!H19+'18.8. mell.VMO'!H19+'18.9. mell.Id.Ott.'!H19)</f>
        <v>20000</v>
      </c>
      <c r="I19" s="89" t="n">
        <f aca="false">SUM('18.1. mell.Önk.'!I19+'18.2. mell.PH'!I19+'18.3. mell.GAMESZ'!I19+'18.4. mell.KKÓ'!I19+'18.5. mell.MVÖB'!I19+'18.6. mell.KFVK'!I19+'18.7. mell.VMMH'!I19+'18.8. mell.VMO'!I19+'18.9. mell.Id.Ott.'!I19)</f>
        <v>0</v>
      </c>
      <c r="J19" s="14" t="s">
        <v>30</v>
      </c>
      <c r="K19" s="14"/>
      <c r="L19" s="89" t="n">
        <f aca="false">SUM('18.1. mell.Önk.'!L19+'18.2. mell.PH'!L19+'18.3. mell.GAMESZ'!L19+'18.4. mell.KKÓ'!L19+'18.5. mell.MVÖB'!L19+'18.6. mell.KFVK'!L19+'18.7. mell.VMMH'!L19+'18.8. mell.VMO'!L19+'18.9. mell.Id.Ott.'!L19)</f>
        <v>85000</v>
      </c>
      <c r="M19" s="89" t="n">
        <f aca="false">SUM('18.1. mell.Önk.'!M19+'18.2. mell.PH'!M19+'18.3. mell.GAMESZ'!M19+'18.4. mell.KKÓ'!M19+'18.5. mell.MVÖB'!M19+'18.6. mell.KFVK'!M19+'18.7. mell.VMMH'!M19+'18.8. mell.VMO'!M19+'18.9. mell.Id.Ott.'!M19)</f>
        <v>0</v>
      </c>
      <c r="N19" s="89" t="n">
        <f aca="false">SUM('18.1. mell.Önk.'!N19+'18.2. mell.PH'!N19+'18.3. mell.GAMESZ'!N19+'18.4. mell.KKÓ'!N19+'18.5. mell.MVÖB'!N19+'18.6. mell.KFVK'!N19+'18.7. mell.VMMH'!N19+'18.8. mell.VMO'!N19+'18.9. mell.Id.Ott.'!N19)</f>
        <v>90000</v>
      </c>
      <c r="O19" s="89" t="n">
        <f aca="false">SUM('18.1. mell.Önk.'!O19+'18.2. mell.PH'!O19+'18.3. mell.GAMESZ'!O19+'18.4. mell.KKÓ'!O19+'18.5. mell.MVÖB'!O19+'18.6. mell.KFVK'!O19+'18.7. mell.VMMH'!O19+'18.8. mell.VMO'!O19+'18.9. mell.Id.Ott.'!O19)</f>
        <v>0</v>
      </c>
      <c r="P19" s="89" t="n">
        <f aca="false">SUM('18.1. mell.Önk.'!P19+'18.2. mell.PH'!P19+'18.3. mell.GAMESZ'!P19+'18.4. mell.KKÓ'!P19+'18.5. mell.MVÖB'!P19+'18.6. mell.KFVK'!P19+'18.7. mell.VMMH'!P19+'18.8. mell.VMO'!P19+'18.9. mell.Id.Ott.'!P19)</f>
        <v>90000</v>
      </c>
      <c r="Q19" s="89" t="n">
        <f aca="false">SUM('18.1. mell.Önk.'!Q19+'18.2. mell.PH'!Q19+'18.3. mell.GAMESZ'!Q19+'18.4. mell.KKÓ'!Q19+'18.5. mell.MVÖB'!Q19+'18.6. mell.KFVK'!Q19+'18.7. mell.VMMH'!Q19+'18.8. mell.VMO'!Q19+'18.9. mell.Id.Ott.'!Q19)</f>
        <v>0</v>
      </c>
    </row>
    <row r="20" customFormat="false" ht="24" hidden="false" customHeight="true" outlineLevel="0" collapsed="false">
      <c r="A20" s="26" t="s">
        <v>31</v>
      </c>
      <c r="B20" s="26"/>
      <c r="C20" s="26"/>
      <c r="D20" s="420" t="n">
        <f aca="false">SUM(D17:D19)</f>
        <v>478000</v>
      </c>
      <c r="E20" s="420" t="n">
        <f aca="false">SUM(E17:E19)</f>
        <v>450000</v>
      </c>
      <c r="F20" s="420" t="n">
        <f aca="false">SUM(F17:F19)</f>
        <v>489000</v>
      </c>
      <c r="G20" s="420" t="n">
        <f aca="false">SUM(G17:G19)</f>
        <v>400000</v>
      </c>
      <c r="H20" s="420" t="n">
        <f aca="false">SUM(H17:H19)</f>
        <v>500000</v>
      </c>
      <c r="I20" s="420" t="n">
        <f aca="false">SUM(I17:I19)</f>
        <v>300000</v>
      </c>
      <c r="J20" s="26" t="s">
        <v>32</v>
      </c>
      <c r="K20" s="26"/>
      <c r="L20" s="420" t="n">
        <f aca="false">SUM(L17:L19)</f>
        <v>3042531</v>
      </c>
      <c r="M20" s="420" t="n">
        <f aca="false">SUM(M17:M19)</f>
        <v>408040</v>
      </c>
      <c r="N20" s="420" t="n">
        <f aca="false">SUM(N17:N19)</f>
        <v>3266942</v>
      </c>
      <c r="O20" s="420" t="n">
        <f aca="false">SUM(O17:O19)</f>
        <v>963531</v>
      </c>
      <c r="P20" s="420" t="n">
        <f aca="false">SUM(P17:P19)</f>
        <v>3273302</v>
      </c>
      <c r="Q20" s="420" t="n">
        <f aca="false">SUM(Q17:Q19)</f>
        <v>858254</v>
      </c>
    </row>
    <row r="21" customFormat="false" ht="12" hidden="false" customHeight="true" outlineLevel="0" collapsed="false">
      <c r="A21" s="14"/>
      <c r="B21" s="14"/>
      <c r="C21" s="14"/>
      <c r="D21" s="89"/>
      <c r="E21" s="89"/>
      <c r="F21" s="89"/>
      <c r="G21" s="89"/>
      <c r="H21" s="89"/>
      <c r="I21" s="89"/>
      <c r="J21" s="14"/>
      <c r="K21" s="14"/>
      <c r="L21" s="120"/>
      <c r="M21" s="120"/>
      <c r="N21" s="120"/>
      <c r="O21" s="120"/>
      <c r="P21" s="120"/>
      <c r="Q21" s="120"/>
    </row>
    <row r="22" customFormat="false" ht="12" hidden="false" customHeight="true" outlineLevel="0" collapsed="false">
      <c r="A22" s="14" t="s">
        <v>1084</v>
      </c>
      <c r="B22" s="14"/>
      <c r="C22" s="14"/>
      <c r="D22" s="89" t="n">
        <f aca="false">SUM('18.1. mell.Önk.'!D22+'18.2. mell.PH'!D22+'18.3. mell.GAMESZ'!D22+'18.4. mell.KKÓ'!D22+'18.5. mell.MVÖB'!D22+'18.6. mell.KFVK'!D22+'18.7. mell.VMMH'!D22+'18.8. mell.VMO'!D22+'18.9. mell.Id.Ott.'!D22)</f>
        <v>0</v>
      </c>
      <c r="E22" s="89" t="n">
        <f aca="false">SUM('18.1. mell.Önk.'!E22+'18.2. mell.PH'!E22+'18.3. mell.GAMESZ'!E22+'18.4. mell.KKÓ'!E22+'18.5. mell.MVÖB'!E22+'18.6. mell.KFVK'!E22+'18.7. mell.VMMH'!E22+'18.8. mell.VMO'!E22+'18.9. mell.Id.Ott.'!E22)</f>
        <v>0</v>
      </c>
      <c r="F22" s="89" t="n">
        <f aca="false">SUM('18.1. mell.Önk.'!F22+'18.2. mell.PH'!F22+'18.3. mell.GAMESZ'!F22+'18.4. mell.KKÓ'!F22+'18.5. mell.MVÖB'!F22+'18.6. mell.KFVK'!F22+'18.7. mell.VMMH'!F22+'18.8. mell.VMO'!F22+'18.9. mell.Id.Ott.'!F22)</f>
        <v>0</v>
      </c>
      <c r="G22" s="89" t="n">
        <f aca="false">SUM('18.1. mell.Önk.'!G22+'18.2. mell.PH'!G22+'18.3. mell.GAMESZ'!G22+'18.4. mell.KKÓ'!G22+'18.5. mell.MVÖB'!G22+'18.6. mell.KFVK'!G22+'18.7. mell.VMMH'!G22+'18.8. mell.VMO'!G22+'18.9. mell.Id.Ott.'!G22)</f>
        <v>0</v>
      </c>
      <c r="H22" s="89" t="n">
        <f aca="false">SUM('18.1. mell.Önk.'!H22+'18.2. mell.PH'!H22+'18.3. mell.GAMESZ'!H22+'18.4. mell.KKÓ'!H22+'18.5. mell.MVÖB'!H22+'18.6. mell.KFVK'!H22+'18.7. mell.VMMH'!H22+'18.8. mell.VMO'!H22+'18.9. mell.Id.Ott.'!H22)</f>
        <v>0</v>
      </c>
      <c r="I22" s="89" t="n">
        <f aca="false">SUM('18.1. mell.Önk.'!I22+'18.2. mell.PH'!I22+'18.3. mell.GAMESZ'!I22+'18.4. mell.KKÓ'!I22+'18.5. mell.MVÖB'!I22+'18.6. mell.KFVK'!I22+'18.7. mell.VMMH'!I22+'18.8. mell.VMO'!I22+'18.9. mell.Id.Ott.'!I22)</f>
        <v>0</v>
      </c>
      <c r="J22" s="14" t="s">
        <v>1085</v>
      </c>
      <c r="K22" s="14"/>
      <c r="L22" s="89" t="n">
        <f aca="false">SUM('18.1. mell.Önk.'!L22+'18.2. mell.PH'!L22+'18.3. mell.GAMESZ'!L22+'18.4. mell.KKÓ'!L22+'18.5. mell.MVÖB'!L22+'18.6. mell.KFVK'!L22+'18.7. mell.VMMH'!L22+'18.8. mell.VMO'!L22+'18.9. mell.Id.Ott.'!L22)</f>
        <v>0</v>
      </c>
      <c r="M22" s="89" t="n">
        <f aca="false">SUM('18.1. mell.Önk.'!M22+'18.2. mell.PH'!M22+'18.3. mell.GAMESZ'!M22+'18.4. mell.KKÓ'!M22+'18.5. mell.MVÖB'!M22+'18.6. mell.KFVK'!M22+'18.7. mell.VMMH'!M22+'18.8. mell.VMO'!M22+'18.9. mell.Id.Ott.'!M22)</f>
        <v>387500</v>
      </c>
      <c r="N22" s="89" t="n">
        <f aca="false">SUM('18.1. mell.Önk.'!N22+'18.2. mell.PH'!N22+'18.3. mell.GAMESZ'!N22+'18.4. mell.KKÓ'!N22+'18.5. mell.MVÖB'!N22+'18.6. mell.KFVK'!N22+'18.7. mell.VMMH'!N22+'18.8. mell.VMO'!N22+'18.9. mell.Id.Ott.'!N22)</f>
        <v>166667</v>
      </c>
      <c r="O22" s="89" t="n">
        <f aca="false">SUM('18.1. mell.Önk.'!O22+'18.2. mell.PH'!O22+'18.3. mell.GAMESZ'!O22+'18.4. mell.KKÓ'!O22+'18.5. mell.MVÖB'!O22+'18.6. mell.KFVK'!O22+'18.7. mell.VMMH'!O22+'18.8. mell.VMO'!O22+'18.9. mell.Id.Ott.'!O22)</f>
        <v>500000</v>
      </c>
      <c r="P22" s="89" t="n">
        <f aca="false">SUM('18.1. mell.Önk.'!P22+'18.2. mell.PH'!P22+'18.3. mell.GAMESZ'!P22+'18.4. mell.KKÓ'!P22+'18.5. mell.MVÖB'!P22+'18.6. mell.KFVK'!P22+'18.7. mell.VMMH'!P22+'18.8. mell.VMO'!P22+'18.9. mell.Id.Ott.'!P22)</f>
        <v>333334</v>
      </c>
      <c r="Q22" s="89" t="n">
        <f aca="false">SUM('18.1. mell.Önk.'!Q22+'18.2. mell.PH'!Q22+'18.3. mell.GAMESZ'!Q22+'18.4. mell.KKÓ'!Q22+'18.5. mell.MVÖB'!Q22+'18.6. mell.KFVK'!Q22+'18.7. mell.VMMH'!Q22+'18.8. mell.VMO'!Q22+'18.9. mell.Id.Ott.'!Q22)</f>
        <v>500000</v>
      </c>
    </row>
    <row r="23" customFormat="false" ht="12" hidden="false" customHeight="true" outlineLevel="0" collapsed="false">
      <c r="A23" s="136" t="s">
        <v>245</v>
      </c>
      <c r="B23" s="136"/>
      <c r="C23" s="136"/>
      <c r="D23" s="89" t="n">
        <f aca="false">SUM('18.1. mell.Önk.'!D23+'18.2. mell.PH'!D23+'18.3. mell.GAMESZ'!D23+'18.4. mell.KKÓ'!D23+'18.5. mell.MVÖB'!D23+'18.6. mell.KFVK'!D23+'18.7. mell.VMMH'!D23+'18.8. mell.VMO'!D23+'18.9. mell.Id.Ott.'!D23)</f>
        <v>0</v>
      </c>
      <c r="E23" s="89" t="n">
        <f aca="false">SUM('18.1. mell.Önk.'!E23+'18.2. mell.PH'!E23+'18.3. mell.GAMESZ'!E23+'18.4. mell.KKÓ'!E23+'18.5. mell.MVÖB'!E23+'18.6. mell.KFVK'!E23+'18.7. mell.VMMH'!E23+'18.8. mell.VMO'!E23+'18.9. mell.Id.Ott.'!E23)</f>
        <v>0</v>
      </c>
      <c r="F23" s="89" t="n">
        <f aca="false">SUM('18.1. mell.Önk.'!F23+'18.2. mell.PH'!F23+'18.3. mell.GAMESZ'!F23+'18.4. mell.KKÓ'!F23+'18.5. mell.MVÖB'!F23+'18.6. mell.KFVK'!F23+'18.7. mell.VMMH'!F23+'18.8. mell.VMO'!F23+'18.9. mell.Id.Ott.'!F23)</f>
        <v>0</v>
      </c>
      <c r="G23" s="89" t="n">
        <f aca="false">SUM('18.1. mell.Önk.'!G23+'18.2. mell.PH'!G23+'18.3. mell.GAMESZ'!G23+'18.4. mell.KKÓ'!G23+'18.5. mell.MVÖB'!G23+'18.6. mell.KFVK'!G23+'18.7. mell.VMMH'!G23+'18.8. mell.VMO'!G23+'18.9. mell.Id.Ott.'!G23)</f>
        <v>0</v>
      </c>
      <c r="H23" s="89" t="n">
        <f aca="false">SUM('18.1. mell.Önk.'!H23+'18.2. mell.PH'!H23+'18.3. mell.GAMESZ'!H23+'18.4. mell.KKÓ'!H23+'18.5. mell.MVÖB'!H23+'18.6. mell.KFVK'!H23+'18.7. mell.VMMH'!H23+'18.8. mell.VMO'!H23+'18.9. mell.Id.Ott.'!H23)</f>
        <v>0</v>
      </c>
      <c r="I23" s="89" t="n">
        <f aca="false">SUM('18.1. mell.Önk.'!I23+'18.2. mell.PH'!I23+'18.3. mell.GAMESZ'!I23+'18.4. mell.KKÓ'!I23+'18.5. mell.MVÖB'!I23+'18.6. mell.KFVK'!I23+'18.7. mell.VMMH'!I23+'18.8. mell.VMO'!I23+'18.9. mell.Id.Ott.'!I23)</f>
        <v>0</v>
      </c>
      <c r="J23" s="136" t="s">
        <v>398</v>
      </c>
      <c r="K23" s="136"/>
      <c r="L23" s="89" t="n">
        <f aca="false">SUM('18.1. mell.Önk.'!L23+'18.2. mell.PH'!L23+'18.3. mell.GAMESZ'!L23+'18.4. mell.KKÓ'!L23+'18.5. mell.MVÖB'!L23+'18.6. mell.KFVK'!L23+'18.7. mell.VMMH'!L23+'18.8. mell.VMO'!L23+'18.9. mell.Id.Ott.'!L23)</f>
        <v>0</v>
      </c>
      <c r="M23" s="89" t="n">
        <f aca="false">SUM('18.1. mell.Önk.'!M23+'18.2. mell.PH'!M23+'18.3. mell.GAMESZ'!M23+'18.4. mell.KKÓ'!M23+'18.5. mell.MVÖB'!M23+'18.6. mell.KFVK'!M23+'18.7. mell.VMMH'!M23+'18.8. mell.VMO'!M23+'18.9. mell.Id.Ott.'!M23)</f>
        <v>0</v>
      </c>
      <c r="N23" s="89" t="n">
        <f aca="false">SUM('18.1. mell.Önk.'!N23+'18.2. mell.PH'!N23+'18.3. mell.GAMESZ'!N23+'18.4. mell.KKÓ'!N23+'18.5. mell.MVÖB'!N23+'18.6. mell.KFVK'!N23+'18.7. mell.VMMH'!N23+'18.8. mell.VMO'!N23+'18.9. mell.Id.Ott.'!N23)</f>
        <v>0</v>
      </c>
      <c r="O23" s="89" t="n">
        <f aca="false">SUM('18.1. mell.Önk.'!O23+'18.2. mell.PH'!O23+'18.3. mell.GAMESZ'!O23+'18.4. mell.KKÓ'!O23+'18.5. mell.MVÖB'!O23+'18.6. mell.KFVK'!O23+'18.7. mell.VMMH'!O23+'18.8. mell.VMO'!O23+'18.9. mell.Id.Ott.'!O23)</f>
        <v>0</v>
      </c>
      <c r="P23" s="89" t="n">
        <f aca="false">SUM('18.1. mell.Önk.'!P23+'18.2. mell.PH'!P23+'18.3. mell.GAMESZ'!P23+'18.4. mell.KKÓ'!P23+'18.5. mell.MVÖB'!P23+'18.6. mell.KFVK'!P23+'18.7. mell.VMMH'!P23+'18.8. mell.VMO'!P23+'18.9. mell.Id.Ott.'!P23)</f>
        <v>0</v>
      </c>
      <c r="Q23" s="89" t="n">
        <f aca="false">SUM('18.1. mell.Önk.'!Q23+'18.2. mell.PH'!Q23+'18.3. mell.GAMESZ'!Q23+'18.4. mell.KKÓ'!Q23+'18.5. mell.MVÖB'!Q23+'18.6. mell.KFVK'!Q23+'18.7. mell.VMMH'!Q23+'18.8. mell.VMO'!Q23+'18.9. mell.Id.Ott.'!Q23)</f>
        <v>0</v>
      </c>
    </row>
    <row r="24" customFormat="false" ht="12" hidden="false" customHeight="true" outlineLevel="0" collapsed="false">
      <c r="A24" s="136" t="s">
        <v>1086</v>
      </c>
      <c r="B24" s="136"/>
      <c r="C24" s="136"/>
      <c r="D24" s="89" t="n">
        <f aca="false">SUM('18.1. mell.Önk.'!D24+'18.2. mell.PH'!D24+'18.3. mell.GAMESZ'!D24+'18.4. mell.KKÓ'!D24+'18.5. mell.MVÖB'!D24+'18.6. mell.KFVK'!D24+'18.7. mell.VMMH'!D24+'18.8. mell.VMO'!D24+'18.9. mell.Id.Ott.'!D24)</f>
        <v>167000</v>
      </c>
      <c r="E24" s="89" t="n">
        <f aca="false">SUM('18.1. mell.Önk.'!E24+'18.2. mell.PH'!E24+'18.3. mell.GAMESZ'!E24+'18.4. mell.KKÓ'!E24+'18.5. mell.MVÖB'!E24+'18.6. mell.KFVK'!E24+'18.7. mell.VMMH'!E24+'18.8. mell.VMO'!E24+'18.9. mell.Id.Ott.'!E24)</f>
        <v>48601</v>
      </c>
      <c r="F24" s="89" t="n">
        <f aca="false">SUM('18.1. mell.Önk.'!F24+'18.2. mell.PH'!F24+'18.3. mell.GAMESZ'!F24+'18.4. mell.KKÓ'!F24+'18.5. mell.MVÖB'!F24+'18.6. mell.KFVK'!F24+'18.7. mell.VMMH'!F24+'18.8. mell.VMO'!F24+'18.9. mell.Id.Ott.'!F24)</f>
        <v>167000</v>
      </c>
      <c r="G24" s="89" t="n">
        <f aca="false">SUM('18.1. mell.Önk.'!G24+'18.2. mell.PH'!G24+'18.3. mell.GAMESZ'!G24+'18.4. mell.KKÓ'!G24+'18.5. mell.MVÖB'!G24+'18.6. mell.KFVK'!G24+'18.7. mell.VMMH'!G24+'18.8. mell.VMO'!G24+'18.9. mell.Id.Ott.'!G24)</f>
        <v>17000</v>
      </c>
      <c r="H24" s="89" t="n">
        <f aca="false">SUM('18.1. mell.Önk.'!H24+'18.2. mell.PH'!H24+'18.3. mell.GAMESZ'!H24+'18.4. mell.KKÓ'!H24+'18.5. mell.MVÖB'!H24+'18.6. mell.KFVK'!H24+'18.7. mell.VMMH'!H24+'18.8. mell.VMO'!H24+'18.9. mell.Id.Ott.'!H24)</f>
        <v>167000</v>
      </c>
      <c r="I24" s="89" t="n">
        <f aca="false">SUM('18.1. mell.Önk.'!I24+'18.2. mell.PH'!I24+'18.3. mell.GAMESZ'!I24+'18.4. mell.KKÓ'!I24+'18.5. mell.MVÖB'!I24+'18.6. mell.KFVK'!I24+'18.7. mell.VMMH'!I24+'18.8. mell.VMO'!I24+'18.9. mell.Id.Ott.'!I24)</f>
        <v>17000</v>
      </c>
      <c r="J24" s="14" t="s">
        <v>399</v>
      </c>
      <c r="K24" s="14"/>
      <c r="L24" s="89" t="n">
        <f aca="false">SUM('18.1. mell.Önk.'!L24+'18.2. mell.PH'!L24+'18.3. mell.GAMESZ'!L24+'18.4. mell.KKÓ'!L24+'18.5. mell.MVÖB'!L24+'18.6. mell.KFVK'!L24+'18.7. mell.VMMH'!L24+'18.8. mell.VMO'!L24+'18.9. mell.Id.Ott.'!L24)</f>
        <v>0</v>
      </c>
      <c r="M24" s="89" t="n">
        <f aca="false">SUM('18.1. mell.Önk.'!M24+'18.2. mell.PH'!M24+'18.3. mell.GAMESZ'!M24+'18.4. mell.KKÓ'!M24+'18.5. mell.MVÖB'!M24+'18.6. mell.KFVK'!M24+'18.7. mell.VMMH'!M24+'18.8. mell.VMO'!M24+'18.9. mell.Id.Ott.'!M24)</f>
        <v>0</v>
      </c>
      <c r="N24" s="89" t="n">
        <f aca="false">SUM('18.1. mell.Önk.'!N24+'18.2. mell.PH'!N24+'18.3. mell.GAMESZ'!N24+'18.4. mell.KKÓ'!N24+'18.5. mell.MVÖB'!N24+'18.6. mell.KFVK'!N24+'18.7. mell.VMMH'!N24+'18.8. mell.VMO'!N24+'18.9. mell.Id.Ott.'!N24)</f>
        <v>0</v>
      </c>
      <c r="O24" s="89" t="n">
        <f aca="false">SUM('18.1. mell.Önk.'!O24+'18.2. mell.PH'!O24+'18.3. mell.GAMESZ'!O24+'18.4. mell.KKÓ'!O24+'18.5. mell.MVÖB'!O24+'18.6. mell.KFVK'!O24+'18.7. mell.VMMH'!O24+'18.8. mell.VMO'!O24+'18.9. mell.Id.Ott.'!O24)</f>
        <v>0</v>
      </c>
      <c r="P24" s="89" t="n">
        <f aca="false">SUM('18.1. mell.Önk.'!P24+'18.2. mell.PH'!P24+'18.3. mell.GAMESZ'!P24+'18.4. mell.KKÓ'!P24+'18.5. mell.MVÖB'!P24+'18.6. mell.KFVK'!P24+'18.7. mell.VMMH'!P24+'18.8. mell.VMO'!P24+'18.9. mell.Id.Ott.'!P24)</f>
        <v>0</v>
      </c>
      <c r="Q24" s="89" t="n">
        <f aca="false">SUM('18.1. mell.Önk.'!Q24+'18.2. mell.PH'!Q24+'18.3. mell.GAMESZ'!Q24+'18.4. mell.KKÓ'!Q24+'18.5. mell.MVÖB'!Q24+'18.6. mell.KFVK'!Q24+'18.7. mell.VMMH'!Q24+'18.8. mell.VMO'!Q24+'18.9. mell.Id.Ott.'!Q24)</f>
        <v>0</v>
      </c>
    </row>
    <row r="25" customFormat="false" ht="12" hidden="false" customHeight="true" outlineLevel="0" collapsed="false">
      <c r="A25" s="14" t="s">
        <v>1087</v>
      </c>
      <c r="B25" s="14"/>
      <c r="C25" s="14"/>
      <c r="D25" s="89" t="n">
        <f aca="false">SUM('18.1. mell.Önk.'!D25+'18.2. mell.PH'!D25+'18.3. mell.GAMESZ'!D25+'18.4. mell.KKÓ'!D25+'18.5. mell.MVÖB'!D25+'18.6. mell.KFVK'!D25+'18.7. mell.VMMH'!D25+'18.8. mell.VMO'!D25+'18.9. mell.Id.Ott.'!D25)</f>
        <v>0</v>
      </c>
      <c r="E25" s="89" t="n">
        <f aca="false">SUM('18.1. mell.Önk.'!E25+'18.2. mell.PH'!E25+'18.3. mell.GAMESZ'!E25+'18.4. mell.KKÓ'!E25+'18.5. mell.MVÖB'!E25+'18.6. mell.KFVK'!E25+'18.7. mell.VMMH'!E25+'18.8. mell.VMO'!E25+'18.9. mell.Id.Ott.'!E25)</f>
        <v>0</v>
      </c>
      <c r="F25" s="89" t="n">
        <f aca="false">SUM('18.1. mell.Önk.'!F25+'18.2. mell.PH'!F25+'18.3. mell.GAMESZ'!F25+'18.4. mell.KKÓ'!F25+'18.5. mell.MVÖB'!F25+'18.6. mell.KFVK'!F25+'18.7. mell.VMMH'!F25+'18.8. mell.VMO'!F25+'18.9. mell.Id.Ott.'!F25)</f>
        <v>0</v>
      </c>
      <c r="G25" s="89" t="n">
        <f aca="false">SUM('18.1. mell.Önk.'!G25+'18.2. mell.PH'!G25+'18.3. mell.GAMESZ'!G25+'18.4. mell.KKÓ'!G25+'18.5. mell.MVÖB'!G25+'18.6. mell.KFVK'!G25+'18.7. mell.VMMH'!G25+'18.8. mell.VMO'!G25+'18.9. mell.Id.Ott.'!G25)</f>
        <v>0</v>
      </c>
      <c r="H25" s="89" t="n">
        <f aca="false">SUM('18.1. mell.Önk.'!H25+'18.2. mell.PH'!H25+'18.3. mell.GAMESZ'!H25+'18.4. mell.KKÓ'!H25+'18.5. mell.MVÖB'!H25+'18.6. mell.KFVK'!H25+'18.7. mell.VMMH'!H25+'18.8. mell.VMO'!H25+'18.9. mell.Id.Ott.'!H25)</f>
        <v>0</v>
      </c>
      <c r="I25" s="89" t="n">
        <f aca="false">SUM('18.1. mell.Önk.'!I25+'18.2. mell.PH'!I25+'18.3. mell.GAMESZ'!I25+'18.4. mell.KKÓ'!I25+'18.5. mell.MVÖB'!I25+'18.6. mell.KFVK'!I25+'18.7. mell.VMMH'!I25+'18.8. mell.VMO'!I25+'18.9. mell.Id.Ott.'!I25)</f>
        <v>0</v>
      </c>
      <c r="J25" s="14" t="s">
        <v>1088</v>
      </c>
      <c r="K25" s="14"/>
      <c r="L25" s="89" t="n">
        <f aca="false">SUM('18.1. mell.Önk.'!L25+'18.2. mell.PH'!L25+'18.3. mell.GAMESZ'!L25+'18.4. mell.KKÓ'!L25+'18.5. mell.MVÖB'!L25+'18.6. mell.KFVK'!L25+'18.7. mell.VMMH'!L25+'18.8. mell.VMO'!L25+'18.9. mell.Id.Ott.'!L25)</f>
        <v>0</v>
      </c>
      <c r="M25" s="89" t="n">
        <f aca="false">SUM('18.1. mell.Önk.'!M25+'18.2. mell.PH'!M25+'18.3. mell.GAMESZ'!M25+'18.4. mell.KKÓ'!M25+'18.5. mell.MVÖB'!M25+'18.6. mell.KFVK'!M25+'18.7. mell.VMMH'!M25+'18.8. mell.VMO'!M25+'18.9. mell.Id.Ott.'!M25)</f>
        <v>0</v>
      </c>
      <c r="N25" s="89" t="n">
        <f aca="false">SUM('18.1. mell.Önk.'!N25+'18.2. mell.PH'!N25+'18.3. mell.GAMESZ'!N25+'18.4. mell.KKÓ'!N25+'18.5. mell.MVÖB'!N25+'18.6. mell.KFVK'!N25+'18.7. mell.VMMH'!N25+'18.8. mell.VMO'!N25+'18.9. mell.Id.Ott.'!N25)</f>
        <v>0</v>
      </c>
      <c r="O25" s="89" t="n">
        <f aca="false">SUM('18.1. mell.Önk.'!O25+'18.2. mell.PH'!O25+'18.3. mell.GAMESZ'!O25+'18.4. mell.KKÓ'!O25+'18.5. mell.MVÖB'!O25+'18.6. mell.KFVK'!O25+'18.7. mell.VMMH'!O25+'18.8. mell.VMO'!O25+'18.9. mell.Id.Ott.'!O25)</f>
        <v>0</v>
      </c>
      <c r="P25" s="89" t="n">
        <f aca="false">SUM('18.1. mell.Önk.'!P25+'18.2. mell.PH'!P25+'18.3. mell.GAMESZ'!P25+'18.4. mell.KKÓ'!P25+'18.5. mell.MVÖB'!P25+'18.6. mell.KFVK'!P25+'18.7. mell.VMMH'!P25+'18.8. mell.VMO'!P25+'18.9. mell.Id.Ott.'!P25)</f>
        <v>0</v>
      </c>
      <c r="Q25" s="89" t="n">
        <f aca="false">SUM('18.1. mell.Önk.'!Q25+'18.2. mell.PH'!Q25+'18.3. mell.GAMESZ'!Q25+'18.4. mell.KKÓ'!Q25+'18.5. mell.MVÖB'!Q25+'18.6. mell.KFVK'!Q25+'18.7. mell.VMMH'!Q25+'18.8. mell.VMO'!Q25+'18.9. mell.Id.Ott.'!Q25)</f>
        <v>0</v>
      </c>
    </row>
    <row r="26" customFormat="false" ht="21.75" hidden="false" customHeight="true" outlineLevel="0" collapsed="false">
      <c r="A26" s="14" t="s">
        <v>1089</v>
      </c>
      <c r="B26" s="14"/>
      <c r="C26" s="14"/>
      <c r="D26" s="89" t="n">
        <f aca="false">SUM('18.1. mell.Önk.'!D26+'18.2. mell.PH'!D26+'18.3. mell.GAMESZ'!D26+'18.4. mell.KKÓ'!D26+'18.5. mell.MVÖB'!D26+'18.6. mell.KFVK'!D26+'18.7. mell.VMMH'!D26+'18.8. mell.VMO'!D26+'18.9. mell.Id.Ott.'!D26)</f>
        <v>0</v>
      </c>
      <c r="E26" s="89" t="n">
        <f aca="false">SUM('18.1. mell.Önk.'!E26+'18.2. mell.PH'!E26+'18.3. mell.GAMESZ'!E26+'18.4. mell.KKÓ'!E26+'18.5. mell.MVÖB'!E26+'18.6. mell.KFVK'!E26+'18.7. mell.VMMH'!E26+'18.8. mell.VMO'!E26+'18.9. mell.Id.Ott.'!E26)</f>
        <v>0</v>
      </c>
      <c r="F26" s="89" t="n">
        <f aca="false">SUM('18.1. mell.Önk.'!F26+'18.2. mell.PH'!F26+'18.3. mell.GAMESZ'!F26+'18.4. mell.KKÓ'!F26+'18.5. mell.MVÖB'!F26+'18.6. mell.KFVK'!F26+'18.7. mell.VMMH'!F26+'18.8. mell.VMO'!F26+'18.9. mell.Id.Ott.'!F26)</f>
        <v>0</v>
      </c>
      <c r="G26" s="89" t="n">
        <f aca="false">SUM('18.1. mell.Önk.'!G26+'18.2. mell.PH'!G26+'18.3. mell.GAMESZ'!G26+'18.4. mell.KKÓ'!G26+'18.5. mell.MVÖB'!G26+'18.6. mell.KFVK'!G26+'18.7. mell.VMMH'!G26+'18.8. mell.VMO'!G26+'18.9. mell.Id.Ott.'!G26)</f>
        <v>0</v>
      </c>
      <c r="H26" s="89" t="n">
        <f aca="false">SUM('18.1. mell.Önk.'!H26+'18.2. mell.PH'!H26+'18.3. mell.GAMESZ'!H26+'18.4. mell.KKÓ'!H26+'18.5. mell.MVÖB'!H26+'18.6. mell.KFVK'!H26+'18.7. mell.VMMH'!H26+'18.8. mell.VMO'!H26+'18.9. mell.Id.Ott.'!H26)</f>
        <v>0</v>
      </c>
      <c r="I26" s="89" t="n">
        <f aca="false">SUM('18.1. mell.Önk.'!I26+'18.2. mell.PH'!I26+'18.3. mell.GAMESZ'!I26+'18.4. mell.KKÓ'!I26+'18.5. mell.MVÖB'!I26+'18.6. mell.KFVK'!I26+'18.7. mell.VMMH'!I26+'18.8. mell.VMO'!I26+'18.9. mell.Id.Ott.'!I26)</f>
        <v>0</v>
      </c>
      <c r="J26" s="136" t="s">
        <v>401</v>
      </c>
      <c r="K26" s="136"/>
      <c r="L26" s="89" t="n">
        <f aca="false">SUM('18.1. mell.Önk.'!L26+'18.2. mell.PH'!L26+'18.3. mell.GAMESZ'!L26+'18.4. mell.KKÓ'!L26+'18.5. mell.MVÖB'!L26+'18.6. mell.KFVK'!L26+'18.7. mell.VMMH'!L26+'18.8. mell.VMO'!L26+'18.9. mell.Id.Ott.'!L26)</f>
        <v>1932233</v>
      </c>
      <c r="M26" s="89" t="n">
        <f aca="false">SUM('18.1. mell.Önk.'!M26+'18.2. mell.PH'!M26+'18.3. mell.GAMESZ'!M26+'18.4. mell.KKÓ'!M26+'18.5. mell.MVÖB'!M26+'18.6. mell.KFVK'!M26+'18.7. mell.VMMH'!M26+'18.8. mell.VMO'!M26+'18.9. mell.Id.Ott.'!M26)</f>
        <v>1932233</v>
      </c>
      <c r="N26" s="89" t="n">
        <f aca="false">SUM('18.1. mell.Önk.'!N26+'18.2. mell.PH'!N26+'18.3. mell.GAMESZ'!N26+'18.4. mell.KKÓ'!N26+'18.5. mell.MVÖB'!N26+'18.6. mell.KFVK'!N26+'18.7. mell.VMMH'!N26+'18.8. mell.VMO'!N26+'18.9. mell.Id.Ott.'!N26)</f>
        <v>1970749</v>
      </c>
      <c r="O26" s="89" t="n">
        <f aca="false">SUM('18.1. mell.Önk.'!O26+'18.2. mell.PH'!O26+'18.3. mell.GAMESZ'!O26+'18.4. mell.KKÓ'!O26+'18.5. mell.MVÖB'!O26+'18.6. mell.KFVK'!O26+'18.7. mell.VMMH'!O26+'18.8. mell.VMO'!O26+'18.9. mell.Id.Ott.'!O26)</f>
        <v>1970749</v>
      </c>
      <c r="P26" s="89" t="n">
        <f aca="false">SUM('18.1. mell.Önk.'!P26+'18.2. mell.PH'!P26+'18.3. mell.GAMESZ'!P26+'18.4. mell.KKÓ'!P26+'18.5. mell.MVÖB'!P26+'18.6. mell.KFVK'!P26+'18.7. mell.VMMH'!P26+'18.8. mell.VMO'!P26+'18.9. mell.Id.Ott.'!P26)</f>
        <v>2002732</v>
      </c>
      <c r="Q26" s="89" t="n">
        <f aca="false">SUM('18.1. mell.Önk.'!Q26+'18.2. mell.PH'!Q26+'18.3. mell.GAMESZ'!Q26+'18.4. mell.KKÓ'!Q26+'18.5. mell.MVÖB'!Q26+'18.6. mell.KFVK'!Q26+'18.7. mell.VMMH'!Q26+'18.8. mell.VMO'!Q26+'18.9. mell.Id.Ott.'!Q26)</f>
        <v>2002732</v>
      </c>
    </row>
    <row r="27" customFormat="false" ht="12" hidden="false" customHeight="true" outlineLevel="0" collapsed="false">
      <c r="A27" s="136" t="s">
        <v>1090</v>
      </c>
      <c r="B27" s="136"/>
      <c r="C27" s="136"/>
      <c r="D27" s="89" t="n">
        <f aca="false">SUM('18.1. mell.Önk.'!D27+'18.2. mell.PH'!D27+'18.3. mell.GAMESZ'!D27+'18.4. mell.KKÓ'!D27+'18.5. mell.MVÖB'!D27+'18.6. mell.KFVK'!D27+'18.7. mell.VMMH'!D27+'18.8. mell.VMO'!D27+'18.9. mell.Id.Ott.'!D27)</f>
        <v>1932233</v>
      </c>
      <c r="E27" s="89" t="n">
        <f aca="false">SUM('18.1. mell.Önk.'!E27+'18.2. mell.PH'!E27+'18.3. mell.GAMESZ'!E27+'18.4. mell.KKÓ'!E27+'18.5. mell.MVÖB'!E27+'18.6. mell.KFVK'!E27+'18.7. mell.VMMH'!E27+'18.8. mell.VMO'!E27+'18.9. mell.Id.Ott.'!E27)</f>
        <v>1932233</v>
      </c>
      <c r="F27" s="89" t="n">
        <f aca="false">SUM('18.1. mell.Önk.'!F27+'18.2. mell.PH'!F27+'18.3. mell.GAMESZ'!F27+'18.4. mell.KKÓ'!F27+'18.5. mell.MVÖB'!F27+'18.6. mell.KFVK'!F27+'18.7. mell.VMMH'!F27+'18.8. mell.VMO'!F27+'18.9. mell.Id.Ott.'!F27)</f>
        <v>1970749</v>
      </c>
      <c r="G27" s="89" t="n">
        <f aca="false">SUM('18.1. mell.Önk.'!G27+'18.2. mell.PH'!G27+'18.3. mell.GAMESZ'!G27+'18.4. mell.KKÓ'!G27+'18.5. mell.MVÖB'!G27+'18.6. mell.KFVK'!G27+'18.7. mell.VMMH'!G27+'18.8. mell.VMO'!G27+'18.9. mell.Id.Ott.'!G27)</f>
        <v>1970749</v>
      </c>
      <c r="H27" s="89" t="n">
        <f aca="false">SUM('18.1. mell.Önk.'!H27+'18.2. mell.PH'!H27+'18.3. mell.GAMESZ'!H27+'18.4. mell.KKÓ'!H27+'18.5. mell.MVÖB'!H27+'18.6. mell.KFVK'!H27+'18.7. mell.VMMH'!H27+'18.8. mell.VMO'!H27+'18.9. mell.Id.Ott.'!H27)</f>
        <v>2002732</v>
      </c>
      <c r="I27" s="89" t="n">
        <f aca="false">SUM('18.1. mell.Önk.'!I27+'18.2. mell.PH'!I27+'18.3. mell.GAMESZ'!I27+'18.4. mell.KKÓ'!I27+'18.5. mell.MVÖB'!I27+'18.6. mell.KFVK'!I27+'18.7. mell.VMMH'!I27+'18.8. mell.VMO'!I27+'18.9. mell.Id.Ott.'!I27)</f>
        <v>2002732</v>
      </c>
      <c r="J27" s="136" t="s">
        <v>1091</v>
      </c>
      <c r="K27" s="136"/>
      <c r="L27" s="89" t="n">
        <f aca="false">SUM('18.1. mell.Önk.'!L27+'18.2. mell.PH'!L27+'18.3. mell.GAMESZ'!L27+'18.4. mell.KKÓ'!L27+'18.5. mell.MVÖB'!L27+'18.6. mell.KFVK'!L27+'18.7. mell.VMMH'!L27+'18.8. mell.VMO'!L27+'18.9. mell.Id.Ott.'!L27)</f>
        <v>0</v>
      </c>
      <c r="M27" s="89" t="n">
        <f aca="false">SUM('18.1. mell.Önk.'!M27+'18.2. mell.PH'!M27+'18.3. mell.GAMESZ'!M27+'18.4. mell.KKÓ'!M27+'18.5. mell.MVÖB'!M27+'18.6. mell.KFVK'!M27+'18.7. mell.VMMH'!M27+'18.8. mell.VMO'!M27+'18.9. mell.Id.Ott.'!M27)</f>
        <v>0</v>
      </c>
      <c r="N27" s="89" t="n">
        <f aca="false">SUM('18.1. mell.Önk.'!N27+'18.2. mell.PH'!N27+'18.3. mell.GAMESZ'!N27+'18.4. mell.KKÓ'!N27+'18.5. mell.MVÖB'!N27+'18.6. mell.KFVK'!N27+'18.7. mell.VMMH'!N27+'18.8. mell.VMO'!N27+'18.9. mell.Id.Ott.'!N27)</f>
        <v>0</v>
      </c>
      <c r="O27" s="89" t="n">
        <f aca="false">SUM('18.1. mell.Önk.'!O27+'18.2. mell.PH'!O27+'18.3. mell.GAMESZ'!O27+'18.4. mell.KKÓ'!O27+'18.5. mell.MVÖB'!O27+'18.6. mell.KFVK'!O27+'18.7. mell.VMMH'!O27+'18.8. mell.VMO'!O27+'18.9. mell.Id.Ott.'!O27)</f>
        <v>0</v>
      </c>
      <c r="P27" s="89" t="n">
        <f aca="false">SUM('18.1. mell.Önk.'!P27+'18.2. mell.PH'!P27+'18.3. mell.GAMESZ'!P27+'18.4. mell.KKÓ'!P27+'18.5. mell.MVÖB'!P27+'18.6. mell.KFVK'!P27+'18.7. mell.VMMH'!P27+'18.8. mell.VMO'!P27+'18.9. mell.Id.Ott.'!P27)</f>
        <v>0</v>
      </c>
      <c r="Q27" s="89" t="n">
        <f aca="false">SUM('18.1. mell.Önk.'!Q27+'18.2. mell.PH'!Q27+'18.3. mell.GAMESZ'!Q27+'18.4. mell.KKÓ'!Q27+'18.5. mell.MVÖB'!Q27+'18.6. mell.KFVK'!Q27+'18.7. mell.VMMH'!Q27+'18.8. mell.VMO'!Q27+'18.9. mell.Id.Ott.'!Q27)</f>
        <v>0</v>
      </c>
    </row>
    <row r="28" customFormat="false" ht="12" hidden="false" customHeight="true" outlineLevel="0" collapsed="false">
      <c r="A28" s="136" t="s">
        <v>1092</v>
      </c>
      <c r="B28" s="136"/>
      <c r="C28" s="136"/>
      <c r="D28" s="89" t="n">
        <f aca="false">SUM('18.1. mell.Önk.'!D28+'18.2. mell.PH'!D28+'18.3. mell.GAMESZ'!D28+'18.4. mell.KKÓ'!D28+'18.5. mell.MVÖB'!D28+'18.6. mell.KFVK'!D28+'18.7. mell.VMMH'!D28+'18.8. mell.VMO'!D28+'18.9. mell.Id.Ott.'!D28)</f>
        <v>0</v>
      </c>
      <c r="E28" s="89" t="n">
        <f aca="false">SUM('18.1. mell.Önk.'!E28+'18.2. mell.PH'!E28+'18.3. mell.GAMESZ'!E28+'18.4. mell.KKÓ'!E28+'18.5. mell.MVÖB'!E28+'18.6. mell.KFVK'!E28+'18.7. mell.VMMH'!E28+'18.8. mell.VMO'!E28+'18.9. mell.Id.Ott.'!E28)</f>
        <v>0</v>
      </c>
      <c r="F28" s="89" t="n">
        <f aca="false">SUM('18.1. mell.Önk.'!F28+'18.2. mell.PH'!F28+'18.3. mell.GAMESZ'!F28+'18.4. mell.KKÓ'!F28+'18.5. mell.MVÖB'!F28+'18.6. mell.KFVK'!F28+'18.7. mell.VMMH'!F28+'18.8. mell.VMO'!F28+'18.9. mell.Id.Ott.'!F28)</f>
        <v>0</v>
      </c>
      <c r="G28" s="89" t="n">
        <f aca="false">SUM('18.1. mell.Önk.'!G28+'18.2. mell.PH'!G28+'18.3. mell.GAMESZ'!G28+'18.4. mell.KKÓ'!G28+'18.5. mell.MVÖB'!G28+'18.6. mell.KFVK'!G28+'18.7. mell.VMMH'!G28+'18.8. mell.VMO'!G28+'18.9. mell.Id.Ott.'!G28)</f>
        <v>0</v>
      </c>
      <c r="H28" s="89" t="n">
        <f aca="false">SUM('18.1. mell.Önk.'!H28+'18.2. mell.PH'!H28+'18.3. mell.GAMESZ'!H28+'18.4. mell.KKÓ'!H28+'18.5. mell.MVÖB'!H28+'18.6. mell.KFVK'!H28+'18.7. mell.VMMH'!H28+'18.8. mell.VMO'!H28+'18.9. mell.Id.Ott.'!H28)</f>
        <v>0</v>
      </c>
      <c r="I28" s="89" t="n">
        <f aca="false">SUM('18.1. mell.Önk.'!I28+'18.2. mell.PH'!I28+'18.3. mell.GAMESZ'!I28+'18.4. mell.KKÓ'!I28+'18.5. mell.MVÖB'!I28+'18.6. mell.KFVK'!I28+'18.7. mell.VMMH'!I28+'18.8. mell.VMO'!I28+'18.9. mell.Id.Ott.'!I28)</f>
        <v>0</v>
      </c>
      <c r="J28" s="136" t="s">
        <v>403</v>
      </c>
      <c r="K28" s="136"/>
      <c r="L28" s="89" t="n">
        <f aca="false">SUM('18.1. mell.Önk.'!L28+'18.2. mell.PH'!L28+'18.3. mell.GAMESZ'!L28+'18.4. mell.KKÓ'!L28+'18.5. mell.MVÖB'!L28+'18.6. mell.KFVK'!L28+'18.7. mell.VMMH'!L28+'18.8. mell.VMO'!L28+'18.9. mell.Id.Ott.'!L28)</f>
        <v>0</v>
      </c>
      <c r="M28" s="89" t="n">
        <f aca="false">SUM('18.1. mell.Önk.'!M28+'18.2. mell.PH'!M28+'18.3. mell.GAMESZ'!M28+'18.4. mell.KKÓ'!M28+'18.5. mell.MVÖB'!M28+'18.6. mell.KFVK'!M28+'18.7. mell.VMMH'!M28+'18.8. mell.VMO'!M28+'18.9. mell.Id.Ott.'!M28)</f>
        <v>0</v>
      </c>
      <c r="N28" s="89" t="n">
        <f aca="false">SUM('18.1. mell.Önk.'!N28+'18.2. mell.PH'!N28+'18.3. mell.GAMESZ'!N28+'18.4. mell.KKÓ'!N28+'18.5. mell.MVÖB'!N28+'18.6. mell.KFVK'!N28+'18.7. mell.VMMH'!N28+'18.8. mell.VMO'!N28+'18.9. mell.Id.Ott.'!N28)</f>
        <v>0</v>
      </c>
      <c r="O28" s="89" t="n">
        <f aca="false">SUM('18.1. mell.Önk.'!O28+'18.2. mell.PH'!O28+'18.3. mell.GAMESZ'!O28+'18.4. mell.KKÓ'!O28+'18.5. mell.MVÖB'!O28+'18.6. mell.KFVK'!O28+'18.7. mell.VMMH'!O28+'18.8. mell.VMO'!O28+'18.9. mell.Id.Ott.'!O28)</f>
        <v>0</v>
      </c>
      <c r="P28" s="89" t="n">
        <f aca="false">SUM('18.1. mell.Önk.'!P28+'18.2. mell.PH'!P28+'18.3. mell.GAMESZ'!P28+'18.4. mell.KKÓ'!P28+'18.5. mell.MVÖB'!P28+'18.6. mell.KFVK'!P28+'18.7. mell.VMMH'!P28+'18.8. mell.VMO'!P28+'18.9. mell.Id.Ott.'!P28)</f>
        <v>0</v>
      </c>
      <c r="Q28" s="89" t="n">
        <f aca="false">SUM('18.1. mell.Önk.'!Q28+'18.2. mell.PH'!Q28+'18.3. mell.GAMESZ'!Q28+'18.4. mell.KKÓ'!Q28+'18.5. mell.MVÖB'!Q28+'18.6. mell.KFVK'!Q28+'18.7. mell.VMMH'!Q28+'18.8. mell.VMO'!Q28+'18.9. mell.Id.Ott.'!Q28)</f>
        <v>0</v>
      </c>
    </row>
    <row r="29" customFormat="false" ht="12" hidden="false" customHeight="true" outlineLevel="0" collapsed="false">
      <c r="A29" s="136" t="s">
        <v>251</v>
      </c>
      <c r="B29" s="136"/>
      <c r="C29" s="136"/>
      <c r="D29" s="89" t="n">
        <f aca="false">SUM('18.1. mell.Önk.'!D29+'18.2. mell.PH'!D29+'18.3. mell.GAMESZ'!D29+'18.4. mell.KKÓ'!D29+'18.5. mell.MVÖB'!D29+'18.6. mell.KFVK'!D29+'18.7. mell.VMMH'!D29+'18.8. mell.VMO'!D29+'18.9. mell.Id.Ott.'!D29)</f>
        <v>0</v>
      </c>
      <c r="E29" s="89" t="n">
        <f aca="false">SUM('18.1. mell.Önk.'!E29+'18.2. mell.PH'!E29+'18.3. mell.GAMESZ'!E29+'18.4. mell.KKÓ'!E29+'18.5. mell.MVÖB'!E29+'18.6. mell.KFVK'!E29+'18.7. mell.VMMH'!E29+'18.8. mell.VMO'!E29+'18.9. mell.Id.Ott.'!E29)</f>
        <v>0</v>
      </c>
      <c r="F29" s="89" t="n">
        <f aca="false">SUM('18.1. mell.Önk.'!F29+'18.2. mell.PH'!F29+'18.3. mell.GAMESZ'!F29+'18.4. mell.KKÓ'!F29+'18.5. mell.MVÖB'!F29+'18.6. mell.KFVK'!F29+'18.7. mell.VMMH'!F29+'18.8. mell.VMO'!F29+'18.9. mell.Id.Ott.'!F29)</f>
        <v>0</v>
      </c>
      <c r="G29" s="89" t="n">
        <f aca="false">SUM('18.1. mell.Önk.'!G29+'18.2. mell.PH'!G29+'18.3. mell.GAMESZ'!G29+'18.4. mell.KKÓ'!G29+'18.5. mell.MVÖB'!G29+'18.6. mell.KFVK'!G29+'18.7. mell.VMMH'!G29+'18.8. mell.VMO'!G29+'18.9. mell.Id.Ott.'!G29)</f>
        <v>0</v>
      </c>
      <c r="H29" s="89" t="n">
        <f aca="false">SUM('18.1. mell.Önk.'!H29+'18.2. mell.PH'!H29+'18.3. mell.GAMESZ'!H29+'18.4. mell.KKÓ'!H29+'18.5. mell.MVÖB'!H29+'18.6. mell.KFVK'!H29+'18.7. mell.VMMH'!H29+'18.8. mell.VMO'!H29+'18.9. mell.Id.Ott.'!H29)</f>
        <v>0</v>
      </c>
      <c r="I29" s="89" t="n">
        <f aca="false">SUM('18.1. mell.Önk.'!I29+'18.2. mell.PH'!I29+'18.3. mell.GAMESZ'!I29+'18.4. mell.KKÓ'!I29+'18.5. mell.MVÖB'!I29+'18.6. mell.KFVK'!I29+'18.7. mell.VMMH'!I29+'18.8. mell.VMO'!I29+'18.9. mell.Id.Ott.'!I29)</f>
        <v>0</v>
      </c>
      <c r="J29" s="421" t="s">
        <v>1093</v>
      </c>
      <c r="K29" s="422"/>
      <c r="L29" s="89" t="n">
        <f aca="false">SUM('18.1. mell.Önk.'!L29+'18.2. mell.PH'!L29+'18.3. mell.GAMESZ'!L29+'18.4. mell.KKÓ'!L29+'18.5. mell.MVÖB'!L29+'18.6. mell.KFVK'!L29+'18.7. mell.VMMH'!L29+'18.8. mell.VMO'!L29+'18.9. mell.Id.Ott.'!L29)</f>
        <v>0</v>
      </c>
      <c r="M29" s="89" t="n">
        <f aca="false">SUM('18.1. mell.Önk.'!M29+'18.2. mell.PH'!M29+'18.3. mell.GAMESZ'!M29+'18.4. mell.KKÓ'!M29+'18.5. mell.MVÖB'!M29+'18.6. mell.KFVK'!M29+'18.7. mell.VMMH'!M29+'18.8. mell.VMO'!M29+'18.9. mell.Id.Ott.'!M29)</f>
        <v>0</v>
      </c>
      <c r="N29" s="89" t="n">
        <f aca="false">SUM('18.1. mell.Önk.'!N29+'18.2. mell.PH'!N29+'18.3. mell.GAMESZ'!N29+'18.4. mell.KKÓ'!N29+'18.5. mell.MVÖB'!N29+'18.6. mell.KFVK'!N29+'18.7. mell.VMMH'!N29+'18.8. mell.VMO'!N29+'18.9. mell.Id.Ott.'!N29)</f>
        <v>0</v>
      </c>
      <c r="O29" s="89" t="n">
        <f aca="false">SUM('18.1. mell.Önk.'!O29+'18.2. mell.PH'!O29+'18.3. mell.GAMESZ'!O29+'18.4. mell.KKÓ'!O29+'18.5. mell.MVÖB'!O29+'18.6. mell.KFVK'!O29+'18.7. mell.VMMH'!O29+'18.8. mell.VMO'!O29+'18.9. mell.Id.Ott.'!O29)</f>
        <v>0</v>
      </c>
      <c r="P29" s="89" t="n">
        <f aca="false">SUM('18.1. mell.Önk.'!P29+'18.2. mell.PH'!P29+'18.3. mell.GAMESZ'!P29+'18.4. mell.KKÓ'!P29+'18.5. mell.MVÖB'!P29+'18.6. mell.KFVK'!P29+'18.7. mell.VMMH'!P29+'18.8. mell.VMO'!P29+'18.9. mell.Id.Ott.'!P29)</f>
        <v>0</v>
      </c>
      <c r="Q29" s="89" t="n">
        <f aca="false">SUM('18.1. mell.Önk.'!Q29+'18.2. mell.PH'!Q29+'18.3. mell.GAMESZ'!Q29+'18.4. mell.KKÓ'!Q29+'18.5. mell.MVÖB'!Q29+'18.6. mell.KFVK'!Q29+'18.7. mell.VMMH'!Q29+'18.8. mell.VMO'!Q29+'18.9. mell.Id.Ott.'!Q29)</f>
        <v>0</v>
      </c>
    </row>
    <row r="30" customFormat="false" ht="12" hidden="false" customHeight="true" outlineLevel="0" collapsed="false">
      <c r="A30" s="423"/>
      <c r="B30" s="423"/>
      <c r="C30" s="423"/>
      <c r="D30" s="424"/>
      <c r="E30" s="424"/>
      <c r="F30" s="424"/>
      <c r="G30" s="424"/>
      <c r="H30" s="424"/>
      <c r="I30" s="424"/>
      <c r="J30" s="421"/>
      <c r="K30" s="422"/>
      <c r="L30" s="425"/>
      <c r="M30" s="425"/>
      <c r="N30" s="425"/>
      <c r="O30" s="425"/>
      <c r="P30" s="425"/>
      <c r="Q30" s="425"/>
    </row>
    <row r="31" customFormat="false" ht="12" hidden="false" customHeight="true" outlineLevel="0" collapsed="false">
      <c r="A31" s="26" t="s">
        <v>1094</v>
      </c>
      <c r="B31" s="26"/>
      <c r="C31" s="26"/>
      <c r="D31" s="426" t="n">
        <f aca="false">SUM(D22:D30)</f>
        <v>2099233</v>
      </c>
      <c r="E31" s="426" t="n">
        <f aca="false">SUM(E22:E30)</f>
        <v>1980834</v>
      </c>
      <c r="F31" s="426" t="n">
        <f aca="false">SUM(F22:F30)</f>
        <v>2137749</v>
      </c>
      <c r="G31" s="426" t="n">
        <f aca="false">SUM(G22:G30)</f>
        <v>1987749</v>
      </c>
      <c r="H31" s="426" t="n">
        <f aca="false">SUM(H22:H30)</f>
        <v>2169732</v>
      </c>
      <c r="I31" s="426" t="n">
        <f aca="false">SUM(I22:I30)</f>
        <v>2019732</v>
      </c>
      <c r="J31" s="26" t="s">
        <v>1095</v>
      </c>
      <c r="K31" s="26"/>
      <c r="L31" s="426" t="n">
        <f aca="false">SUM(L22:L30)</f>
        <v>1932233</v>
      </c>
      <c r="M31" s="426" t="n">
        <f aca="false">SUM(M22:M30)</f>
        <v>2319733</v>
      </c>
      <c r="N31" s="426" t="n">
        <f aca="false">SUM(N22:N30)</f>
        <v>2137416</v>
      </c>
      <c r="O31" s="426" t="n">
        <f aca="false">SUM(O22:O30)</f>
        <v>2470749</v>
      </c>
      <c r="P31" s="426" t="n">
        <f aca="false">SUM(P22:P30)</f>
        <v>2336066</v>
      </c>
      <c r="Q31" s="426" t="n">
        <f aca="false">SUM(Q22:Q30)</f>
        <v>2502732</v>
      </c>
    </row>
    <row r="32" customFormat="false" ht="12" hidden="false" customHeight="true" outlineLevel="0" collapsed="false">
      <c r="A32" s="14"/>
      <c r="B32" s="14"/>
      <c r="C32" s="14"/>
      <c r="D32" s="89"/>
      <c r="E32" s="89"/>
      <c r="F32" s="89"/>
      <c r="G32" s="89"/>
      <c r="H32" s="89"/>
      <c r="I32" s="89"/>
      <c r="J32" s="14"/>
      <c r="K32" s="14"/>
      <c r="L32" s="120"/>
      <c r="M32" s="120"/>
      <c r="N32" s="120"/>
      <c r="O32" s="120"/>
      <c r="P32" s="120"/>
      <c r="Q32" s="120"/>
    </row>
    <row r="33" customFormat="false" ht="12.75" hidden="false" customHeight="true" outlineLevel="0" collapsed="false">
      <c r="A33" s="427" t="s">
        <v>1096</v>
      </c>
      <c r="B33" s="427"/>
      <c r="C33" s="427"/>
      <c r="D33" s="91" t="n">
        <f aca="false">SUM(D15+D20+D31)</f>
        <v>9981341</v>
      </c>
      <c r="E33" s="91" t="n">
        <f aca="false">SUM(E15+E20+E31)</f>
        <v>7917834</v>
      </c>
      <c r="F33" s="91" t="n">
        <f aca="false">SUM(F15+F20+F31)</f>
        <v>10079606</v>
      </c>
      <c r="G33" s="91" t="n">
        <f aca="false">SUM(G15+G20+G31)</f>
        <v>7880749</v>
      </c>
      <c r="H33" s="91" t="n">
        <f aca="false">SUM(H15+H20+H31)</f>
        <v>10173772</v>
      </c>
      <c r="I33" s="91" t="n">
        <f aca="false">SUM(I15+I20+I31)</f>
        <v>7842732</v>
      </c>
      <c r="J33" s="427" t="s">
        <v>1097</v>
      </c>
      <c r="K33" s="427"/>
      <c r="L33" s="91" t="n">
        <f aca="false">SUM(L15+L20+L31)</f>
        <v>9981341</v>
      </c>
      <c r="M33" s="91" t="n">
        <f aca="false">SUM(M15+M20+M31)</f>
        <v>7917834</v>
      </c>
      <c r="N33" s="91" t="n">
        <f aca="false">SUM(N15+N20+N31)</f>
        <v>10079606</v>
      </c>
      <c r="O33" s="91" t="n">
        <f aca="false">SUM(O15+O20+O31)</f>
        <v>7880749</v>
      </c>
      <c r="P33" s="91" t="n">
        <f aca="false">SUM(P15+P20+P31)</f>
        <v>10173772</v>
      </c>
      <c r="Q33" s="91" t="n">
        <f aca="false">SUM(Q15+Q20+Q31)</f>
        <v>7842732</v>
      </c>
    </row>
  </sheetData>
  <mergeCells count="65">
    <mergeCell ref="A2:Q2"/>
    <mergeCell ref="A3:C3"/>
    <mergeCell ref="J3:K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19.99"/>
    <col collapsed="false" customWidth="true" hidden="false" outlineLevel="0" max="9" min="4" style="2" width="7.85"/>
    <col collapsed="false" customWidth="true" hidden="false" outlineLevel="0" max="10" min="10" style="2" width="6.56"/>
    <col collapsed="false" customWidth="true" hidden="false" outlineLevel="0" max="11" min="11" style="2" width="32.56"/>
    <col collapsed="false" customWidth="true" hidden="false" outlineLevel="0" max="15" min="12" style="2" width="7.85"/>
    <col collapsed="false" customWidth="true" hidden="false" outlineLevel="0" max="16" min="16" style="2" width="8.14"/>
    <col collapsed="false" customWidth="true" hidden="false" outlineLevel="0" max="17" min="17" style="2" width="8.41"/>
    <col collapsed="false" customWidth="false" hidden="false" outlineLevel="0" max="257" min="18" style="2" width="9.14"/>
  </cols>
  <sheetData>
    <row r="1" customFormat="false" ht="12" hidden="false" customHeight="true" outlineLevel="0" collapsed="false">
      <c r="K1" s="428"/>
      <c r="N1" s="74"/>
      <c r="O1" s="74"/>
      <c r="P1" s="74"/>
      <c r="Q1" s="74" t="s">
        <v>1098</v>
      </c>
    </row>
    <row r="2" customFormat="false" ht="12" hidden="false" customHeight="true" outlineLevel="0" collapsed="false">
      <c r="A2" s="43" t="s">
        <v>1076</v>
      </c>
      <c r="B2" s="43"/>
      <c r="C2" s="43"/>
      <c r="D2" s="43"/>
      <c r="E2" s="43"/>
      <c r="F2" s="43"/>
      <c r="G2" s="43"/>
      <c r="H2" s="43"/>
      <c r="I2" s="43"/>
      <c r="J2" s="43"/>
      <c r="K2" s="43"/>
      <c r="L2" s="43"/>
      <c r="M2" s="43"/>
      <c r="N2" s="43"/>
      <c r="O2" s="43"/>
      <c r="P2" s="43"/>
      <c r="Q2" s="43"/>
    </row>
    <row r="3" customFormat="false" ht="12" hidden="false" customHeight="true" outlineLevel="0" collapsed="false">
      <c r="A3" s="5"/>
      <c r="B3" s="5"/>
      <c r="C3" s="5"/>
      <c r="D3" s="5" t="s">
        <v>40</v>
      </c>
      <c r="E3" s="5"/>
      <c r="F3" s="5"/>
      <c r="G3" s="5"/>
      <c r="H3" s="5"/>
      <c r="I3" s="5"/>
      <c r="J3" s="5"/>
      <c r="K3" s="5"/>
      <c r="L3" s="5"/>
      <c r="N3" s="3"/>
      <c r="O3" s="3"/>
      <c r="P3" s="3"/>
      <c r="Q3" s="3" t="s">
        <v>4</v>
      </c>
    </row>
    <row r="4" customFormat="false" ht="12" hidden="false" customHeight="true" outlineLevel="0" collapsed="false">
      <c r="A4" s="7" t="s">
        <v>5</v>
      </c>
      <c r="B4" s="7"/>
      <c r="C4" s="7"/>
      <c r="D4" s="7"/>
      <c r="E4" s="7"/>
      <c r="F4" s="7"/>
      <c r="G4" s="7"/>
      <c r="H4" s="7"/>
      <c r="I4" s="7"/>
      <c r="J4" s="7" t="s">
        <v>6</v>
      </c>
      <c r="K4" s="7"/>
      <c r="L4" s="7"/>
      <c r="M4" s="7"/>
      <c r="N4" s="7"/>
      <c r="O4" s="7"/>
      <c r="P4" s="7"/>
      <c r="Q4" s="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s="131" customFormat="tru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t="n">
        <v>860000</v>
      </c>
      <c r="E8" s="250" t="n">
        <v>879175</v>
      </c>
      <c r="F8" s="250" t="n">
        <v>880000</v>
      </c>
      <c r="G8" s="250" t="n">
        <v>879075</v>
      </c>
      <c r="H8" s="250" t="n">
        <v>900000</v>
      </c>
      <c r="I8" s="250" t="n">
        <v>878975</v>
      </c>
      <c r="J8" s="14" t="s">
        <v>12</v>
      </c>
      <c r="K8" s="14"/>
      <c r="L8" s="250" t="n">
        <v>83000</v>
      </c>
      <c r="M8" s="250" t="n">
        <v>77828</v>
      </c>
      <c r="N8" s="250" t="n">
        <v>84000</v>
      </c>
      <c r="O8" s="250" t="n">
        <v>80786</v>
      </c>
      <c r="P8" s="250" t="n">
        <v>85000</v>
      </c>
      <c r="Q8" s="250" t="n">
        <v>84180</v>
      </c>
    </row>
    <row r="9" customFormat="false" ht="12" hidden="false" customHeight="true" outlineLevel="0" collapsed="false">
      <c r="A9" s="14" t="s">
        <v>13</v>
      </c>
      <c r="B9" s="14"/>
      <c r="C9" s="14"/>
      <c r="D9" s="429" t="n">
        <v>5000000</v>
      </c>
      <c r="E9" s="429" t="n">
        <v>3117000</v>
      </c>
      <c r="F9" s="429" t="n">
        <v>5000000</v>
      </c>
      <c r="G9" s="429" t="n">
        <v>3128000</v>
      </c>
      <c r="H9" s="250" t="n">
        <v>5000000</v>
      </c>
      <c r="I9" s="429" t="n">
        <v>3138000</v>
      </c>
      <c r="J9" s="14" t="s">
        <v>1079</v>
      </c>
      <c r="K9" s="14"/>
      <c r="L9" s="250" t="n">
        <v>25500</v>
      </c>
      <c r="M9" s="250" t="n">
        <v>21000</v>
      </c>
      <c r="N9" s="250" t="n">
        <v>26000</v>
      </c>
      <c r="O9" s="250" t="n">
        <v>21800</v>
      </c>
      <c r="P9" s="250" t="n">
        <v>26500</v>
      </c>
      <c r="Q9" s="250" t="n">
        <v>22700</v>
      </c>
    </row>
    <row r="10" customFormat="false" ht="12" hidden="false" customHeight="true" outlineLevel="0" collapsed="false">
      <c r="A10" s="14" t="s">
        <v>15</v>
      </c>
      <c r="B10" s="14"/>
      <c r="C10" s="14"/>
      <c r="D10" s="430" t="n">
        <v>490000</v>
      </c>
      <c r="E10" s="430" t="n">
        <v>444734</v>
      </c>
      <c r="F10" s="430" t="n">
        <v>490000</v>
      </c>
      <c r="G10" s="430" t="n">
        <v>423086</v>
      </c>
      <c r="H10" s="250" t="n">
        <v>495000</v>
      </c>
      <c r="I10" s="250" t="n">
        <v>419004</v>
      </c>
      <c r="J10" s="14" t="s">
        <v>16</v>
      </c>
      <c r="K10" s="14"/>
      <c r="L10" s="250" t="n">
        <v>1000000</v>
      </c>
      <c r="M10" s="250" t="n">
        <v>586940</v>
      </c>
      <c r="N10" s="430" t="n">
        <v>1050000</v>
      </c>
      <c r="O10" s="430" t="n">
        <v>611237</v>
      </c>
      <c r="P10" s="430" t="n">
        <v>1100000</v>
      </c>
      <c r="Q10" s="430" t="n">
        <v>587915</v>
      </c>
    </row>
    <row r="11" customFormat="false" ht="12" hidden="false" customHeight="true" outlineLevel="0" collapsed="false">
      <c r="A11" s="14" t="s">
        <v>17</v>
      </c>
      <c r="B11" s="14"/>
      <c r="C11" s="14"/>
      <c r="D11" s="430" t="n">
        <v>25000</v>
      </c>
      <c r="E11" s="430" t="n">
        <v>19000</v>
      </c>
      <c r="F11" s="430" t="n">
        <v>27000</v>
      </c>
      <c r="G11" s="430" t="n">
        <v>9000</v>
      </c>
      <c r="H11" s="250" t="n">
        <v>29000</v>
      </c>
      <c r="I11" s="250" t="n">
        <v>9000</v>
      </c>
      <c r="J11" s="14" t="s">
        <v>18</v>
      </c>
      <c r="K11" s="14"/>
      <c r="L11" s="250" t="n">
        <v>72000</v>
      </c>
      <c r="M11" s="250" t="n">
        <v>130000</v>
      </c>
      <c r="N11" s="250" t="n">
        <v>73000</v>
      </c>
      <c r="O11" s="250" t="n">
        <v>130000</v>
      </c>
      <c r="P11" s="250" t="n">
        <v>74000</v>
      </c>
      <c r="Q11" s="250" t="n">
        <v>130000</v>
      </c>
    </row>
    <row r="12" customFormat="false" ht="12" hidden="false" customHeight="true" outlineLevel="0" collapsed="false">
      <c r="A12" s="14"/>
      <c r="B12" s="14"/>
      <c r="C12" s="14"/>
      <c r="D12" s="250"/>
      <c r="E12" s="250"/>
      <c r="F12" s="250"/>
      <c r="G12" s="250"/>
      <c r="H12" s="250"/>
      <c r="I12" s="250"/>
      <c r="J12" s="14" t="s">
        <v>19</v>
      </c>
      <c r="K12" s="14"/>
      <c r="L12" s="250" t="n">
        <f aca="false">SUM(270000+L13)</f>
        <v>925267</v>
      </c>
      <c r="M12" s="250" t="n">
        <f aca="false">SUM(1275500+M13)</f>
        <v>1475500</v>
      </c>
      <c r="N12" s="250" t="n">
        <f aca="false">SUM(270000+N13)</f>
        <v>485584</v>
      </c>
      <c r="O12" s="250" t="n">
        <f aca="false">SUM(398000+O13)</f>
        <v>648000</v>
      </c>
      <c r="P12" s="250" t="n">
        <f aca="false">SUM(250000+P13)</f>
        <v>267434</v>
      </c>
      <c r="Q12" s="250" t="n">
        <f aca="false">397500+Q13</f>
        <v>647500</v>
      </c>
    </row>
    <row r="13" customFormat="false" ht="12" hidden="false" customHeight="true" outlineLevel="0" collapsed="false">
      <c r="A13" s="26"/>
      <c r="B13" s="26"/>
      <c r="C13" s="26"/>
      <c r="D13" s="254"/>
      <c r="E13" s="254"/>
      <c r="F13" s="254"/>
      <c r="G13" s="254"/>
      <c r="H13" s="250"/>
      <c r="I13" s="250"/>
      <c r="J13" s="418" t="s">
        <v>1080</v>
      </c>
      <c r="K13" s="418"/>
      <c r="L13" s="250" t="n">
        <v>655267</v>
      </c>
      <c r="M13" s="250" t="n">
        <v>200000</v>
      </c>
      <c r="N13" s="250" t="n">
        <v>215584</v>
      </c>
      <c r="O13" s="250" t="n">
        <v>250000</v>
      </c>
      <c r="P13" s="250" t="n">
        <v>17434</v>
      </c>
      <c r="Q13" s="250" t="n">
        <v>250000</v>
      </c>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6375000</v>
      </c>
      <c r="E15" s="431" t="n">
        <f aca="false">SUM(E8:E11)</f>
        <v>4459909</v>
      </c>
      <c r="F15" s="431" t="n">
        <f aca="false">SUM(F8:F11)</f>
        <v>6397000</v>
      </c>
      <c r="G15" s="431" t="n">
        <f aca="false">SUM(G8:G11)</f>
        <v>4439161</v>
      </c>
      <c r="H15" s="431" t="n">
        <f aca="false">SUM(H8:H11)</f>
        <v>6424000</v>
      </c>
      <c r="I15" s="431" t="n">
        <f aca="false">SUM(I8:I11)</f>
        <v>4444979</v>
      </c>
      <c r="J15" s="26" t="s">
        <v>24</v>
      </c>
      <c r="K15" s="26"/>
      <c r="L15" s="254" t="n">
        <f aca="false">SUM(L8:L12)</f>
        <v>2105767</v>
      </c>
      <c r="M15" s="254" t="n">
        <f aca="false">SUM(M8:M12)</f>
        <v>2291268</v>
      </c>
      <c r="N15" s="254" t="n">
        <f aca="false">SUM(N8:N12)</f>
        <v>1718584</v>
      </c>
      <c r="O15" s="254" t="n">
        <f aca="false">SUM(O8:O12)</f>
        <v>1491823</v>
      </c>
      <c r="P15" s="254" t="n">
        <f aca="false">SUM(P8:P12)</f>
        <v>1552934</v>
      </c>
      <c r="Q15" s="254" t="n">
        <f aca="false">SUM(Q8:Q12)</f>
        <v>1472295</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t="n">
        <v>130000</v>
      </c>
      <c r="E17" s="429" t="n">
        <v>0</v>
      </c>
      <c r="F17" s="429" t="n">
        <v>135000</v>
      </c>
      <c r="G17" s="429" t="n">
        <v>0</v>
      </c>
      <c r="H17" s="250" t="n">
        <v>140000</v>
      </c>
      <c r="I17" s="250" t="n">
        <v>0</v>
      </c>
      <c r="J17" s="14" t="s">
        <v>26</v>
      </c>
      <c r="K17" s="14"/>
      <c r="L17" s="250" t="n">
        <v>2730000</v>
      </c>
      <c r="M17" s="250" t="n">
        <v>330509</v>
      </c>
      <c r="N17" s="250" t="n">
        <v>2935000</v>
      </c>
      <c r="O17" s="250" t="n">
        <v>876589</v>
      </c>
      <c r="P17" s="250" t="n">
        <v>2940000</v>
      </c>
      <c r="Q17" s="250" t="n">
        <v>769952</v>
      </c>
    </row>
    <row r="18" customFormat="false" ht="12" hidden="false" customHeight="true" outlineLevel="0" collapsed="false">
      <c r="A18" s="14" t="s">
        <v>27</v>
      </c>
      <c r="B18" s="14"/>
      <c r="C18" s="14"/>
      <c r="D18" s="429" t="n">
        <v>330000</v>
      </c>
      <c r="E18" s="429" t="n">
        <v>450000</v>
      </c>
      <c r="F18" s="429" t="n">
        <v>335000</v>
      </c>
      <c r="G18" s="429" t="n">
        <v>400000</v>
      </c>
      <c r="H18" s="250" t="n">
        <v>340000</v>
      </c>
      <c r="I18" s="250" t="n">
        <v>300000</v>
      </c>
      <c r="J18" s="14" t="s">
        <v>28</v>
      </c>
      <c r="K18" s="14"/>
      <c r="L18" s="250" t="n">
        <v>150000</v>
      </c>
      <c r="M18" s="250"/>
      <c r="N18" s="250" t="n">
        <v>155000</v>
      </c>
      <c r="O18" s="250"/>
      <c r="P18" s="250" t="n">
        <v>155000</v>
      </c>
      <c r="Q18" s="250"/>
    </row>
    <row r="19" customFormat="false" ht="12" hidden="false" customHeight="true" outlineLevel="0" collapsed="false">
      <c r="A19" s="14" t="s">
        <v>1083</v>
      </c>
      <c r="B19" s="14"/>
      <c r="C19" s="14"/>
      <c r="D19" s="250" t="n">
        <v>18000</v>
      </c>
      <c r="E19" s="250" t="n">
        <v>0</v>
      </c>
      <c r="F19" s="250" t="n">
        <v>19000</v>
      </c>
      <c r="G19" s="250" t="n">
        <v>0</v>
      </c>
      <c r="H19" s="250" t="n">
        <v>20000</v>
      </c>
      <c r="I19" s="250" t="n">
        <v>0</v>
      </c>
      <c r="J19" s="14" t="s">
        <v>30</v>
      </c>
      <c r="K19" s="14"/>
      <c r="L19" s="250" t="n">
        <v>85000</v>
      </c>
      <c r="M19" s="250"/>
      <c r="N19" s="250" t="n">
        <v>90000</v>
      </c>
      <c r="O19" s="250"/>
      <c r="P19" s="250" t="n">
        <v>90000</v>
      </c>
      <c r="Q19" s="250"/>
    </row>
    <row r="20" customFormat="false" ht="24" hidden="false" customHeight="true" outlineLevel="0" collapsed="false">
      <c r="A20" s="26" t="s">
        <v>31</v>
      </c>
      <c r="B20" s="26"/>
      <c r="C20" s="26"/>
      <c r="D20" s="431" t="n">
        <f aca="false">SUM(D17:D19)</f>
        <v>478000</v>
      </c>
      <c r="E20" s="431" t="n">
        <f aca="false">SUM(E17:E19)</f>
        <v>450000</v>
      </c>
      <c r="F20" s="431" t="n">
        <f aca="false">SUM(F17:F19)</f>
        <v>489000</v>
      </c>
      <c r="G20" s="431" t="n">
        <f aca="false">SUM(G17:G19)</f>
        <v>400000</v>
      </c>
      <c r="H20" s="431" t="n">
        <f aca="false">SUM(H17:H19)</f>
        <v>500000</v>
      </c>
      <c r="I20" s="431" t="n">
        <f aca="false">SUM(I17:I19)</f>
        <v>300000</v>
      </c>
      <c r="J20" s="26" t="s">
        <v>32</v>
      </c>
      <c r="K20" s="26"/>
      <c r="L20" s="254" t="n">
        <f aca="false">SUM(L17:L19)</f>
        <v>2965000</v>
      </c>
      <c r="M20" s="254" t="n">
        <f aca="false">SUM(M17:M19)</f>
        <v>330509</v>
      </c>
      <c r="N20" s="254" t="n">
        <f aca="false">SUM(N17:N19)</f>
        <v>3180000</v>
      </c>
      <c r="O20" s="254" t="n">
        <f aca="false">SUM(O17:O19)</f>
        <v>876589</v>
      </c>
      <c r="P20" s="254" t="n">
        <f aca="false">SUM(P17:P19)</f>
        <v>3185000</v>
      </c>
      <c r="Q20" s="254" t="n">
        <f aca="false">SUM(Q17:Q19)</f>
        <v>769952</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250"/>
      <c r="E22" s="250"/>
      <c r="F22" s="250"/>
      <c r="G22" s="250"/>
      <c r="H22" s="250"/>
      <c r="I22" s="250"/>
      <c r="J22" s="14" t="s">
        <v>1085</v>
      </c>
      <c r="K22" s="14"/>
      <c r="L22" s="250" t="n">
        <v>0</v>
      </c>
      <c r="M22" s="250" t="n">
        <v>387500</v>
      </c>
      <c r="N22" s="250" t="n">
        <v>166667</v>
      </c>
      <c r="O22" s="250" t="n">
        <v>500000</v>
      </c>
      <c r="P22" s="250" t="n">
        <v>333334</v>
      </c>
      <c r="Q22" s="250" t="n">
        <v>500000</v>
      </c>
    </row>
    <row r="23" customFormat="false" ht="12" hidden="false" customHeight="true" outlineLevel="0" collapsed="false">
      <c r="A23" s="11" t="s">
        <v>245</v>
      </c>
      <c r="B23" s="11"/>
      <c r="C23" s="11"/>
      <c r="D23" s="250"/>
      <c r="E23" s="250"/>
      <c r="F23" s="250"/>
      <c r="G23" s="250"/>
      <c r="H23" s="250"/>
      <c r="I23" s="250"/>
      <c r="J23" s="11" t="s">
        <v>398</v>
      </c>
      <c r="K23" s="11"/>
      <c r="L23" s="432"/>
      <c r="M23" s="432"/>
      <c r="N23" s="432"/>
      <c r="O23" s="432"/>
      <c r="P23" s="432"/>
      <c r="Q23" s="432"/>
    </row>
    <row r="24" customFormat="false" ht="12" hidden="false" customHeight="true" outlineLevel="0" collapsed="false">
      <c r="A24" s="11" t="s">
        <v>1086</v>
      </c>
      <c r="B24" s="11"/>
      <c r="C24" s="11"/>
      <c r="D24" s="250" t="n">
        <v>150000</v>
      </c>
      <c r="E24" s="250" t="n">
        <v>31601</v>
      </c>
      <c r="F24" s="250" t="n">
        <v>150000</v>
      </c>
      <c r="G24" s="250" t="n">
        <v>0</v>
      </c>
      <c r="H24" s="250" t="n">
        <v>150000</v>
      </c>
      <c r="I24" s="250" t="n">
        <v>0</v>
      </c>
      <c r="J24" s="14" t="s">
        <v>399</v>
      </c>
      <c r="K24" s="14"/>
      <c r="L24" s="432"/>
      <c r="M24" s="432"/>
      <c r="N24" s="432"/>
      <c r="O24" s="432"/>
      <c r="P24" s="432"/>
      <c r="Q24" s="432"/>
    </row>
    <row r="25" customFormat="false" ht="12" hidden="false" customHeight="true" outlineLevel="0" collapsed="false">
      <c r="A25" s="14" t="s">
        <v>1087</v>
      </c>
      <c r="B25" s="14"/>
      <c r="C25" s="14"/>
      <c r="D25" s="250"/>
      <c r="E25" s="250"/>
      <c r="F25" s="250"/>
      <c r="G25" s="250"/>
      <c r="H25" s="250"/>
      <c r="I25" s="250"/>
      <c r="J25" s="14" t="s">
        <v>1088</v>
      </c>
      <c r="K25" s="14"/>
      <c r="L25" s="432"/>
      <c r="M25" s="432"/>
      <c r="N25" s="432"/>
      <c r="O25" s="432"/>
      <c r="P25" s="432"/>
      <c r="Q25" s="432"/>
    </row>
    <row r="26" customFormat="false" ht="21.75" hidden="false" customHeight="true" outlineLevel="0" collapsed="false">
      <c r="A26" s="14" t="s">
        <v>1089</v>
      </c>
      <c r="B26" s="14"/>
      <c r="C26" s="14"/>
      <c r="D26" s="250"/>
      <c r="E26" s="250"/>
      <c r="F26" s="250"/>
      <c r="G26" s="250"/>
      <c r="H26" s="250"/>
      <c r="I26" s="250"/>
      <c r="J26" s="11" t="s">
        <v>401</v>
      </c>
      <c r="K26" s="11"/>
      <c r="L26" s="250" t="n">
        <f aca="false">SUM('18.2. mell.PH'!D27+'18.3. mell.GAMESZ'!D27+'18.4. mell.KKÓ'!D27+'18.5. mell.MVÖB'!D27+'18.6. mell.KFVK'!D27+'18.7. mell.VMMH'!D27+'18.8. mell.VMO'!D27+'18.9. mell.Id.Ott.'!D27)</f>
        <v>1932233</v>
      </c>
      <c r="M26" s="250" t="n">
        <f aca="false">SUM('18.2. mell.PH'!E27+'18.3. mell.GAMESZ'!E27+'18.4. mell.KKÓ'!E27+'18.5. mell.MVÖB'!E27+'18.6. mell.KFVK'!E27+'18.7. mell.VMMH'!E27+'18.8. mell.VMO'!E27+'18.9. mell.Id.Ott.'!E27)</f>
        <v>1932233</v>
      </c>
      <c r="N26" s="250" t="n">
        <f aca="false">SUM('18.2. mell.PH'!F27+'18.3. mell.GAMESZ'!F27+'18.4. mell.KKÓ'!F27+'18.5. mell.MVÖB'!F27+'18.6. mell.KFVK'!F27+'18.7. mell.VMMH'!F27+'18.8. mell.VMO'!F27+'18.9. mell.Id.Ott.'!F27)</f>
        <v>1970749</v>
      </c>
      <c r="O26" s="250" t="n">
        <f aca="false">SUM('18.2. mell.PH'!G27+'18.3. mell.GAMESZ'!G27+'18.4. mell.KKÓ'!G27+'18.5. mell.MVÖB'!G27+'18.6. mell.KFVK'!G27+'18.7. mell.VMMH'!G27+'18.8. mell.VMO'!G27+'18.9. mell.Id.Ott.'!G27)</f>
        <v>1970749</v>
      </c>
      <c r="P26" s="250" t="n">
        <f aca="false">SUM('18.2. mell.PH'!H27+'18.3. mell.GAMESZ'!H27+'18.4. mell.KKÓ'!H27+'18.5. mell.MVÖB'!H27+'18.6. mell.KFVK'!H27+'18.7. mell.VMMH'!H27+'18.8. mell.VMO'!H27+'18.9. mell.Id.Ott.'!H27)</f>
        <v>2002732</v>
      </c>
      <c r="Q26" s="250" t="n">
        <f aca="false">SUM('18.2. mell.PH'!I27+'18.3. mell.GAMESZ'!I27+'18.4. mell.KKÓ'!I27+'18.5. mell.MVÖB'!I27+'18.6. mell.KFVK'!I27+'18.7. mell.VMMH'!I27+'18.8. mell.VMO'!I27+'18.9. mell.Id.Ott.'!I27)</f>
        <v>2002732</v>
      </c>
    </row>
    <row r="27" customFormat="false" ht="12" hidden="false" customHeight="true" outlineLevel="0" collapsed="false">
      <c r="A27" s="11" t="s">
        <v>1090</v>
      </c>
      <c r="B27" s="11"/>
      <c r="C27" s="11"/>
      <c r="D27" s="250"/>
      <c r="E27" s="250"/>
      <c r="F27" s="250"/>
      <c r="G27" s="250"/>
      <c r="H27" s="250"/>
      <c r="I27" s="250"/>
      <c r="J27" s="11" t="s">
        <v>1091</v>
      </c>
      <c r="K27" s="11"/>
      <c r="L27" s="432"/>
      <c r="M27" s="432"/>
      <c r="N27" s="432"/>
      <c r="O27" s="432"/>
      <c r="P27" s="432"/>
      <c r="Q27" s="432"/>
    </row>
    <row r="28" customFormat="false" ht="12" hidden="false" customHeight="true" outlineLevel="0" collapsed="false">
      <c r="A28" s="11" t="s">
        <v>1092</v>
      </c>
      <c r="B28" s="11"/>
      <c r="C28" s="11"/>
      <c r="D28" s="250"/>
      <c r="E28" s="250"/>
      <c r="F28" s="250"/>
      <c r="G28" s="250"/>
      <c r="H28" s="250"/>
      <c r="I28" s="250"/>
      <c r="J28" s="11" t="s">
        <v>403</v>
      </c>
      <c r="K28" s="11"/>
      <c r="L28" s="432"/>
      <c r="M28" s="432"/>
      <c r="N28" s="432"/>
      <c r="O28" s="432"/>
      <c r="P28" s="432"/>
      <c r="Q28" s="432"/>
    </row>
    <row r="29" customFormat="false" ht="12" hidden="false" customHeight="true" outlineLevel="0" collapsed="false">
      <c r="A29" s="11" t="s">
        <v>251</v>
      </c>
      <c r="B29" s="11"/>
      <c r="C29" s="11"/>
      <c r="D29" s="430"/>
      <c r="E29" s="430"/>
      <c r="F29" s="430"/>
      <c r="G29" s="430"/>
      <c r="H29" s="250"/>
      <c r="I29" s="250"/>
      <c r="J29" s="15" t="s">
        <v>1093</v>
      </c>
      <c r="K29" s="17"/>
      <c r="L29" s="432"/>
      <c r="M29" s="432"/>
      <c r="N29" s="432"/>
      <c r="O29" s="432"/>
      <c r="P29" s="432"/>
      <c r="Q29" s="432"/>
    </row>
    <row r="30" customFormat="false" ht="12" hidden="false" customHeight="true" outlineLevel="0" collapsed="false">
      <c r="A30" s="433"/>
      <c r="B30" s="433"/>
      <c r="C30" s="433"/>
      <c r="D30" s="430"/>
      <c r="E30" s="430"/>
      <c r="F30" s="430"/>
      <c r="G30" s="430"/>
      <c r="H30" s="250"/>
      <c r="I30" s="250"/>
      <c r="J30" s="15"/>
      <c r="K30" s="17"/>
      <c r="L30" s="432"/>
      <c r="M30" s="432"/>
      <c r="N30" s="432"/>
      <c r="O30" s="432"/>
      <c r="P30" s="432"/>
      <c r="Q30" s="432"/>
    </row>
    <row r="31" customFormat="false" ht="12" hidden="false" customHeight="true" outlineLevel="0" collapsed="false">
      <c r="A31" s="26" t="s">
        <v>1094</v>
      </c>
      <c r="B31" s="26"/>
      <c r="C31" s="26"/>
      <c r="D31" s="434" t="n">
        <f aca="false">SUM(D22:D29)</f>
        <v>150000</v>
      </c>
      <c r="E31" s="434" t="n">
        <f aca="false">SUM(E22:E29)</f>
        <v>31601</v>
      </c>
      <c r="F31" s="434" t="n">
        <f aca="false">SUM(F22:F29)</f>
        <v>150000</v>
      </c>
      <c r="G31" s="434" t="n">
        <f aca="false">SUM(G22:G29)</f>
        <v>0</v>
      </c>
      <c r="H31" s="434" t="n">
        <f aca="false">SUM(H22:H29)</f>
        <v>150000</v>
      </c>
      <c r="I31" s="434" t="n">
        <f aca="false">SUM(I22:I29)</f>
        <v>0</v>
      </c>
      <c r="J31" s="26" t="s">
        <v>1095</v>
      </c>
      <c r="K31" s="26"/>
      <c r="L31" s="254" t="n">
        <f aca="false">SUM(L22:L29)</f>
        <v>1932233</v>
      </c>
      <c r="M31" s="254" t="n">
        <f aca="false">SUM(M22:M29)</f>
        <v>2319733</v>
      </c>
      <c r="N31" s="254" t="n">
        <f aca="false">SUM(N22:N29)</f>
        <v>2137416</v>
      </c>
      <c r="O31" s="254" t="n">
        <f aca="false">SUM(O22:O29)</f>
        <v>2470749</v>
      </c>
      <c r="P31" s="254" t="n">
        <f aca="false">SUM(P22:P29)</f>
        <v>2336066</v>
      </c>
      <c r="Q31" s="254" t="n">
        <f aca="false">SUM(Q22:Q29)</f>
        <v>2502732</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7003000</v>
      </c>
      <c r="E33" s="435" t="n">
        <f aca="false">+E15+E20+E31</f>
        <v>4941510</v>
      </c>
      <c r="F33" s="435" t="n">
        <f aca="false">+F15+F20+F31</f>
        <v>7036000</v>
      </c>
      <c r="G33" s="435" t="n">
        <f aca="false">+G15+G20+G31</f>
        <v>4839161</v>
      </c>
      <c r="H33" s="435" t="n">
        <f aca="false">+H15+H20+H31</f>
        <v>7074000</v>
      </c>
      <c r="I33" s="435" t="n">
        <f aca="false">+I15+I20+I31</f>
        <v>4744979</v>
      </c>
      <c r="J33" s="427" t="s">
        <v>1097</v>
      </c>
      <c r="K33" s="427"/>
      <c r="L33" s="254" t="n">
        <f aca="false">+L31+L20+L15</f>
        <v>7003000</v>
      </c>
      <c r="M33" s="254" t="n">
        <f aca="false">+M31+M20+M15</f>
        <v>4941510</v>
      </c>
      <c r="N33" s="254" t="n">
        <f aca="false">+N31+N20+N15</f>
        <v>7036000</v>
      </c>
      <c r="O33" s="254" t="n">
        <f aca="false">+O31+O20+O15</f>
        <v>4839161</v>
      </c>
      <c r="P33" s="254" t="n">
        <f aca="false">+P31+P20+P15</f>
        <v>7074000</v>
      </c>
      <c r="Q33" s="254" t="n">
        <f aca="false">+Q31+Q20+Q15</f>
        <v>4744979</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7.14"/>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0</v>
      </c>
      <c r="I1" s="3"/>
      <c r="K1" s="3" t="s">
        <v>51</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N13+'9.2. Kv.-i műk. bev. önk.'!N13)</f>
        <v>325</v>
      </c>
      <c r="E8" s="12" t="n">
        <f aca="false">SUM('9.1. Kv-i szerv műk. bev. köt.'!O13+'9.2. Kv.-i műk. bev. önk.'!O13)</f>
        <v>325</v>
      </c>
      <c r="F8" s="12" t="n">
        <f aca="false">SUM('9.1. Kv-i szerv műk. bev. köt.'!P13+'9.2. Kv.-i műk. bev. önk.'!P13)</f>
        <v>77</v>
      </c>
      <c r="G8" s="11" t="s">
        <v>12</v>
      </c>
      <c r="H8" s="11"/>
      <c r="I8" s="12" t="n">
        <f aca="false">SUM('13.1-13.2. Kv.-i szerv köt-önk.'!K12+'13.1-13.2. Kv.-i szerv köt-önk.'!K39)</f>
        <v>10338</v>
      </c>
      <c r="J8" s="12" t="n">
        <f aca="false">SUM('13.1-13.2. Kv.-i szerv köt-önk.'!L12+'13.1-13.2. Kv.-i szerv köt-önk.'!L39)</f>
        <v>10393</v>
      </c>
      <c r="K8" s="12" t="n">
        <f aca="false">SUM('13.1-13.2. Kv.-i szerv köt-önk.'!M12+'13.1-13.2. Kv.-i szerv köt-önk.'!M39)</f>
        <v>7539</v>
      </c>
    </row>
    <row r="9" customFormat="false" ht="12.75" hidden="false" customHeight="true" outlineLevel="0" collapsed="false">
      <c r="A9" s="14" t="s">
        <v>13</v>
      </c>
      <c r="B9" s="14"/>
      <c r="C9" s="14"/>
      <c r="D9" s="12" t="n">
        <v>0</v>
      </c>
      <c r="E9" s="12" t="n">
        <v>0</v>
      </c>
      <c r="F9" s="12" t="n">
        <v>0</v>
      </c>
      <c r="G9" s="14" t="s">
        <v>14</v>
      </c>
      <c r="H9" s="14"/>
      <c r="I9" s="12" t="n">
        <f aca="false">SUM('13.1-13.2. Kv.-i szerv köt-önk.'!K13+'13.1-13.2. Kv.-i szerv köt-önk.'!K40)</f>
        <v>2768</v>
      </c>
      <c r="J9" s="12" t="n">
        <f aca="false">SUM('13.1-13.2. Kv.-i szerv köt-önk.'!L13+'13.1-13.2. Kv.-i szerv köt-önk.'!L40)</f>
        <v>2783</v>
      </c>
      <c r="K9" s="12" t="n">
        <f aca="false">SUM('13.1-13.2. Kv.-i szerv köt-önk.'!M13+'13.1-13.2. Kv.-i szerv köt-önk.'!M40)</f>
        <v>2062</v>
      </c>
    </row>
    <row r="10" customFormat="false" ht="12.75" hidden="false" customHeight="true" outlineLevel="0" collapsed="false">
      <c r="A10" s="11" t="s">
        <v>15</v>
      </c>
      <c r="B10" s="11"/>
      <c r="C10" s="11"/>
      <c r="D10" s="12" t="n">
        <f aca="false">SUM('9.1. Kv-i szerv műk. bev. köt.'!N28+'9.2. Kv.-i műk. bev. önk.'!N28)</f>
        <v>910</v>
      </c>
      <c r="E10" s="12" t="n">
        <f aca="false">SUM('9.1. Kv-i szerv műk. bev. köt.'!O28+'9.2. Kv.-i műk. bev. önk.'!O28)</f>
        <v>910</v>
      </c>
      <c r="F10" s="12" t="n">
        <f aca="false">SUM('9.1. Kv-i szerv műk. bev. köt.'!P28+'9.2. Kv.-i műk. bev. önk.'!P28)</f>
        <v>656</v>
      </c>
      <c r="G10" s="11" t="s">
        <v>16</v>
      </c>
      <c r="H10" s="11"/>
      <c r="I10" s="12" t="n">
        <f aca="false">SUM('13.1-13.2. Kv.-i szerv köt-önk.'!K14+'13.1-13.2. Kv.-i szerv köt-önk.'!K41)</f>
        <v>7556</v>
      </c>
      <c r="J10" s="12" t="n">
        <f aca="false">SUM('13.1-13.2. Kv.-i szerv köt-önk.'!L14+'13.1-13.2. Kv.-i szerv köt-önk.'!L41)</f>
        <v>7556</v>
      </c>
      <c r="K10" s="12" t="n">
        <f aca="false">SUM('13.1-13.2. Kv.-i szerv köt-önk.'!M14+'13.1-13.2. Kv.-i szerv köt-önk.'!M41)</f>
        <v>4832</v>
      </c>
    </row>
    <row r="11" customFormat="false" ht="12.75" hidden="false" customHeight="true" outlineLevel="0" collapsed="false">
      <c r="A11" s="15" t="s">
        <v>17</v>
      </c>
      <c r="B11" s="16"/>
      <c r="C11" s="17"/>
      <c r="D11" s="12" t="n">
        <f aca="false">SUM('9.1. Kv-i szerv műk. bev. köt.'!N33+'9.2. Kv.-i műk. bev. önk.'!N33)</f>
        <v>0</v>
      </c>
      <c r="E11" s="12" t="n">
        <f aca="false">SUM('9.1. Kv-i szerv műk. bev. köt.'!O33+'9.2. Kv.-i műk. bev. önk.'!O33)</f>
        <v>0</v>
      </c>
      <c r="F11" s="12" t="n">
        <f aca="false">SUM('9.1. Kv-i szerv műk. bev. köt.'!P33+'9.2. Kv.-i műk. bev. önk.'!P33)</f>
        <v>6</v>
      </c>
      <c r="G11" s="11" t="s">
        <v>18</v>
      </c>
      <c r="H11" s="11"/>
      <c r="I11" s="12" t="n">
        <f aca="false">SUM('13.1-13.2. Kv.-i szerv köt-önk.'!K15+'13.1-13.2. Kv.-i szerv köt-önk.'!K42)</f>
        <v>0</v>
      </c>
      <c r="J11" s="12" t="n">
        <f aca="false">SUM('13.1-13.2. Kv.-i szerv köt-önk.'!L15+'13.1-13.2. Kv.-i szerv köt-önk.'!L42)</f>
        <v>0</v>
      </c>
      <c r="K11" s="12" t="n">
        <f aca="false">SUM('13.1-13.2. Kv.-i szerv köt-önk.'!M15+'13.1-13.2. Kv.-i szerv köt-önk.'!M42)</f>
        <v>0</v>
      </c>
    </row>
    <row r="12" customFormat="false" ht="12.75" hidden="false" customHeight="true" outlineLevel="0" collapsed="false">
      <c r="A12" s="9"/>
      <c r="B12" s="9"/>
      <c r="C12" s="9"/>
      <c r="D12" s="12"/>
      <c r="E12" s="12"/>
      <c r="F12" s="12"/>
      <c r="G12" s="11" t="s">
        <v>19</v>
      </c>
      <c r="H12" s="11"/>
      <c r="I12" s="12" t="n">
        <f aca="false">SUM('13.1-13.2. Kv.-i szerv köt-önk.'!K16+'13.1-13.2. Kv.-i szerv köt-önk.'!K43)</f>
        <v>0</v>
      </c>
      <c r="J12" s="12" t="n">
        <f aca="false">SUM('13.1-13.2. Kv.-i szerv köt-önk.'!L16+'13.1-13.2. Kv.-i szerv köt-önk.'!L43)</f>
        <v>0</v>
      </c>
      <c r="K12" s="12" t="n">
        <f aca="false">SUM('13.1-13.2. Kv.-i szerv köt-önk.'!M16+'13.1-13.2. Kv.-i szerv köt-önk.'!M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K17+'13.1-13.2. Kv.-i szerv köt-önk.'!K44)</f>
        <v>0</v>
      </c>
      <c r="J14" s="21" t="n">
        <f aca="false">SUM('13.1-13.2. Kv.-i szerv köt-önk.'!L17+'13.1-13.2. Kv.-i szerv köt-önk.'!L44)</f>
        <v>0</v>
      </c>
      <c r="K14" s="21" t="n">
        <f aca="false">SUM('13.1-13.2. Kv.-i szerv köt-önk.'!M17+'13.1-13.2. Kv.-i szerv köt-önk.'!M44)</f>
        <v>0</v>
      </c>
    </row>
    <row r="15" customFormat="false" ht="12.75" hidden="false" customHeight="true" outlineLevel="0" collapsed="false">
      <c r="A15" s="11"/>
      <c r="B15" s="11"/>
      <c r="C15" s="11"/>
      <c r="D15" s="12"/>
      <c r="E15" s="37"/>
      <c r="F15" s="37"/>
      <c r="G15" s="19" t="s">
        <v>22</v>
      </c>
      <c r="H15" s="19"/>
      <c r="I15" s="21" t="n">
        <f aca="false">SUM('13.1-13.2. Kv.-i szerv köt-önk.'!K18+'13.1-13.2. Kv.-i szerv köt-önk.'!K45)</f>
        <v>0</v>
      </c>
      <c r="J15" s="21" t="n">
        <f aca="false">SUM('13.1-13.2. Kv.-i szerv köt-önk.'!L18+'13.1-13.2. Kv.-i szerv köt-önk.'!L45)</f>
        <v>0</v>
      </c>
      <c r="K15" s="21" t="n">
        <f aca="false">SUM('13.1-13.2. Kv.-i szerv köt-önk.'!M18+'13.1-13.2. Kv.-i szerv köt-önk.'!M45)</f>
        <v>0</v>
      </c>
    </row>
    <row r="16" customFormat="false" ht="12.75" hidden="false" customHeight="true" outlineLevel="0" collapsed="false">
      <c r="A16" s="23" t="s">
        <v>23</v>
      </c>
      <c r="B16" s="23"/>
      <c r="C16" s="23"/>
      <c r="D16" s="24" t="n">
        <f aca="false">SUM(D8:D11)</f>
        <v>1235</v>
      </c>
      <c r="E16" s="24" t="n">
        <f aca="false">SUM(E8:E11)</f>
        <v>1235</v>
      </c>
      <c r="F16" s="24" t="n">
        <f aca="false">SUM(F8:F11)</f>
        <v>739</v>
      </c>
      <c r="G16" s="23" t="s">
        <v>24</v>
      </c>
      <c r="H16" s="23"/>
      <c r="I16" s="24" t="n">
        <f aca="false">SUM(I8:I12)</f>
        <v>20662</v>
      </c>
      <c r="J16" s="24" t="n">
        <f aca="false">SUM(J8:J12)</f>
        <v>20732</v>
      </c>
      <c r="K16" s="24" t="n">
        <f aca="false">SUM(K8:K12)</f>
        <v>14433</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K22+'13.1-13.2. Kv.-i szerv köt-önk.'!K49)</f>
        <v>3551</v>
      </c>
      <c r="J18" s="12" t="n">
        <f aca="false">SUM('13.1-13.2. Kv.-i szerv köt-önk.'!L22+'13.1-13.2. Kv.-i szerv köt-önk.'!L49)</f>
        <v>4260</v>
      </c>
      <c r="K18" s="12" t="n">
        <f aca="false">SUM('13.1-13.2. Kv.-i szerv köt-önk.'!M22+'13.1-13.2. Kv.-i szerv köt-önk.'!M49)</f>
        <v>2911</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K23+'13.1-13.2. Kv.-i szerv köt-önk.'!K50)</f>
        <v>0</v>
      </c>
      <c r="J19" s="12" t="n">
        <f aca="false">SUM('13.1-13.2. Kv.-i szerv köt-önk.'!L23+'13.1-13.2. Kv.-i szerv köt-önk.'!L50)</f>
        <v>0</v>
      </c>
      <c r="K19" s="12" t="n">
        <f aca="false">SUM('13.1-13.2. Kv.-i szerv köt-önk.'!M23+'13.1-13.2. Kv.-i szerv köt-önk.'!M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K24+'13.1-13.2. Kv.-i szerv köt-önk.'!K51)</f>
        <v>0</v>
      </c>
      <c r="J20" s="12" t="n">
        <f aca="false">SUM('13.1-13.2. Kv.-i szerv köt-önk.'!L24+'13.1-13.2. Kv.-i szerv köt-önk.'!L51)</f>
        <v>0</v>
      </c>
      <c r="K20" s="12" t="n">
        <f aca="false">SUM('13.1-13.2. Kv.-i szerv köt-önk.'!M24+'13.1-13.2. Kv.-i szerv köt-önk.'!M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3551</v>
      </c>
      <c r="J21" s="24" t="n">
        <f aca="false">SUM(J18:J20)</f>
        <v>4260</v>
      </c>
      <c r="K21" s="24" t="n">
        <f aca="false">SUM(K18:K20)</f>
        <v>2911</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235</v>
      </c>
      <c r="E23" s="24" t="n">
        <f aca="false">SUM(E16+E21)</f>
        <v>1235</v>
      </c>
      <c r="F23" s="24" t="n">
        <f aca="false">SUM(F16+F21)</f>
        <v>739</v>
      </c>
      <c r="G23" s="23" t="s">
        <v>34</v>
      </c>
      <c r="H23" s="23"/>
      <c r="I23" s="24" t="n">
        <f aca="false">SUM(I16+I21)</f>
        <v>24213</v>
      </c>
      <c r="J23" s="24" t="n">
        <f aca="false">SUM(J16+J21)</f>
        <v>24992</v>
      </c>
      <c r="K23" s="24" t="n">
        <f aca="false">SUM(K16+K21)</f>
        <v>17344</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K34)</f>
        <v>22978</v>
      </c>
      <c r="E25" s="29" t="n">
        <f aca="false">SUM('4.-4.1.Finanszír. bev. mindö.  '!L34)</f>
        <v>23757</v>
      </c>
      <c r="F25" s="29" t="n">
        <f aca="false">SUM('4.-4.1.Finanszír. bev. mindö.  '!M34)</f>
        <v>16461</v>
      </c>
      <c r="G25" s="23" t="s">
        <v>36</v>
      </c>
      <c r="H25" s="23"/>
      <c r="I25" s="24" t="n">
        <f aca="false">SUM('10. Kiad. mindössz.'!K52)</f>
        <v>0</v>
      </c>
      <c r="J25" s="24" t="n">
        <f aca="false">SUM('10. Kiad. mindössz.'!L52)</f>
        <v>0</v>
      </c>
      <c r="K25" s="24" t="n">
        <f aca="false">SUM('10. Kiad. mindössz.'!M52)</f>
        <v>0</v>
      </c>
    </row>
    <row r="26" customFormat="false" ht="12.75" hidden="false" customHeight="true" outlineLevel="0" collapsed="false">
      <c r="A26" s="19" t="s">
        <v>37</v>
      </c>
      <c r="B26" s="19"/>
      <c r="C26" s="19"/>
      <c r="D26" s="31" t="n">
        <f aca="false">SUM('4.-4.1.Finanszír. bev. mindö.  '!K28)</f>
        <v>918</v>
      </c>
      <c r="E26" s="31" t="n">
        <f aca="false">SUM('4.-4.1.Finanszír. bev. mindö.  '!L28)</f>
        <v>909</v>
      </c>
      <c r="F26" s="31" t="n">
        <f aca="false">SUM('4.-4.1.Finanszír. bev. mindö.  '!M28)</f>
        <v>909</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24213</v>
      </c>
      <c r="E28" s="24" t="n">
        <f aca="false">SUM(E23+E25)</f>
        <v>24992</v>
      </c>
      <c r="F28" s="24" t="n">
        <f aca="false">SUM(F23+F25)</f>
        <v>17200</v>
      </c>
      <c r="G28" s="33" t="s">
        <v>39</v>
      </c>
      <c r="H28" s="33"/>
      <c r="I28" s="24" t="n">
        <f aca="false">SUM(I23+I25)</f>
        <v>24213</v>
      </c>
      <c r="J28" s="24" t="n">
        <f aca="false">SUM(J23+J25)</f>
        <v>24992</v>
      </c>
      <c r="K28" s="24" t="n">
        <f aca="false">SUM(K23+K25)</f>
        <v>17344</v>
      </c>
    </row>
    <row r="30" s="39" customFormat="true" ht="16.5" hidden="false" customHeight="true" outlineLevel="0" collapsed="false"/>
    <row r="31" s="39" customFormat="true" ht="16.5" hidden="false" customHeight="true" outlineLevel="0" collapsed="false"/>
    <row r="32" s="42" customFormat="true" ht="16.5" hidden="false" customHeight="true" outlineLevel="0" collapsed="false">
      <c r="A32" s="41"/>
      <c r="B32" s="41"/>
      <c r="C32" s="41"/>
      <c r="D32" s="41"/>
      <c r="E32" s="41"/>
      <c r="F32" s="41"/>
      <c r="G32" s="41"/>
      <c r="H32" s="41"/>
      <c r="I32" s="41"/>
      <c r="J32" s="41"/>
      <c r="K32" s="41"/>
    </row>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7.7"/>
    <col collapsed="false" customWidth="true" hidden="false" outlineLevel="0" max="6" min="6" style="0" width="6.56"/>
    <col collapsed="false" customWidth="true" hidden="false" outlineLevel="0" max="7" min="7" style="0" width="7.99"/>
    <col collapsed="false" customWidth="true" hidden="false" outlineLevel="0" max="8" min="8" style="0" width="6.56"/>
    <col collapsed="false" customWidth="true" hidden="false" outlineLevel="0" max="9" min="9" style="0" width="7.85"/>
    <col collapsed="false" customWidth="true" hidden="false" outlineLevel="0" max="10" min="10" style="0" width="6.56"/>
    <col collapsed="false" customWidth="true" hidden="false" outlineLevel="0" max="11" min="11" style="0" width="32.56"/>
    <col collapsed="false" customWidth="true" hidden="false" outlineLevel="0" max="12" min="12" style="0" width="6.56"/>
    <col collapsed="false" customWidth="true" hidden="false" outlineLevel="0" max="13" min="13" style="0" width="7.85"/>
    <col collapsed="false" customWidth="true" hidden="false" outlineLevel="0" max="14" min="14" style="0" width="6.56"/>
    <col collapsed="false" customWidth="true" hidden="false" outlineLevel="0" max="15" min="15" style="0" width="7.7"/>
    <col collapsed="false" customWidth="true" hidden="false" outlineLevel="0" max="16" min="16" style="0" width="6.56"/>
    <col collapsed="false" customWidth="true" hidden="false" outlineLevel="0" max="17" min="17" style="0" width="7.85"/>
  </cols>
  <sheetData>
    <row r="1" customFormat="false" ht="12" hidden="false" customHeight="true" outlineLevel="0" collapsed="false">
      <c r="K1" s="410"/>
      <c r="N1" s="411"/>
      <c r="O1" s="411"/>
      <c r="P1" s="411"/>
      <c r="Q1" s="411" t="s">
        <v>1099</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42</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241500</v>
      </c>
      <c r="M8" s="250" t="n">
        <v>241500</v>
      </c>
      <c r="N8" s="250" t="n">
        <v>243915</v>
      </c>
      <c r="O8" s="250" t="n">
        <v>243915</v>
      </c>
      <c r="P8" s="250" t="n">
        <v>246355</v>
      </c>
      <c r="Q8" s="250" t="n">
        <v>246355</v>
      </c>
    </row>
    <row r="9" customFormat="false" ht="12" hidden="false" customHeight="true" outlineLevel="0" collapsed="false">
      <c r="A9" s="14" t="s">
        <v>13</v>
      </c>
      <c r="B9" s="14"/>
      <c r="C9" s="14"/>
      <c r="D9" s="429" t="n">
        <v>5000</v>
      </c>
      <c r="E9" s="429" t="n">
        <v>5000</v>
      </c>
      <c r="F9" s="429" t="n">
        <v>5000</v>
      </c>
      <c r="G9" s="429" t="n">
        <v>5000</v>
      </c>
      <c r="H9" s="250" t="n">
        <v>5000</v>
      </c>
      <c r="I9" s="250" t="n">
        <v>5000</v>
      </c>
      <c r="J9" s="14" t="s">
        <v>1079</v>
      </c>
      <c r="K9" s="14"/>
      <c r="L9" s="250" t="n">
        <v>67664</v>
      </c>
      <c r="M9" s="250" t="n">
        <v>67664</v>
      </c>
      <c r="N9" s="250" t="n">
        <v>68340</v>
      </c>
      <c r="O9" s="250" t="n">
        <v>68340</v>
      </c>
      <c r="P9" s="250" t="n">
        <v>69024</v>
      </c>
      <c r="Q9" s="250" t="n">
        <v>69024</v>
      </c>
    </row>
    <row r="10" customFormat="false" ht="12" hidden="false" customHeight="true" outlineLevel="0" collapsed="false">
      <c r="A10" s="14" t="s">
        <v>15</v>
      </c>
      <c r="B10" s="14"/>
      <c r="C10" s="14"/>
      <c r="D10" s="430" t="n">
        <v>6485</v>
      </c>
      <c r="E10" s="430" t="n">
        <v>6485</v>
      </c>
      <c r="F10" s="430" t="n">
        <v>6615</v>
      </c>
      <c r="G10" s="430" t="n">
        <v>6615</v>
      </c>
      <c r="H10" s="250" t="n">
        <v>6745</v>
      </c>
      <c r="I10" s="250" t="n">
        <v>6745</v>
      </c>
      <c r="J10" s="14" t="s">
        <v>16</v>
      </c>
      <c r="K10" s="14"/>
      <c r="L10" s="250" t="n">
        <v>88080</v>
      </c>
      <c r="M10" s="250" t="n">
        <v>88080</v>
      </c>
      <c r="N10" s="430" t="n">
        <v>88960</v>
      </c>
      <c r="O10" s="430" t="n">
        <v>88960</v>
      </c>
      <c r="P10" s="430" t="n">
        <v>89850</v>
      </c>
      <c r="Q10" s="430" t="n">
        <v>89850</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11485</v>
      </c>
      <c r="E15" s="431" t="n">
        <f aca="false">SUM(E8:E11)</f>
        <v>11485</v>
      </c>
      <c r="F15" s="431" t="n">
        <f aca="false">SUM(F8:F11)</f>
        <v>11615</v>
      </c>
      <c r="G15" s="431" t="n">
        <f aca="false">SUM(G8:G11)</f>
        <v>11615</v>
      </c>
      <c r="H15" s="431" t="n">
        <f aca="false">SUM(H8:H11)</f>
        <v>11745</v>
      </c>
      <c r="I15" s="431" t="n">
        <f aca="false">SUM(I8:I11)</f>
        <v>11745</v>
      </c>
      <c r="J15" s="26" t="s">
        <v>24</v>
      </c>
      <c r="K15" s="26"/>
      <c r="L15" s="254" t="n">
        <f aca="false">SUM(L8:L12)</f>
        <v>397244</v>
      </c>
      <c r="M15" s="254" t="n">
        <f aca="false">SUM(M8:M12)</f>
        <v>397244</v>
      </c>
      <c r="N15" s="254" t="n">
        <f aca="false">SUM(N8:N12)</f>
        <v>401215</v>
      </c>
      <c r="O15" s="254" t="n">
        <f aca="false">SUM(O8:O12)</f>
        <v>401215</v>
      </c>
      <c r="P15" s="254" t="n">
        <f aca="false">SUM(P8:P12)</f>
        <v>405229</v>
      </c>
      <c r="Q15" s="254" t="n">
        <f aca="false">SUM(Q8:Q12)</f>
        <v>405229</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15000</v>
      </c>
      <c r="M17" s="250" t="n">
        <v>15000</v>
      </c>
      <c r="N17" s="250" t="n">
        <v>16000</v>
      </c>
      <c r="O17" s="250" t="n">
        <v>16000</v>
      </c>
      <c r="P17" s="250" t="n">
        <v>15500</v>
      </c>
      <c r="Q17" s="250" t="n">
        <v>15500</v>
      </c>
    </row>
    <row r="18" customFormat="false" ht="12" hidden="false" customHeight="true" outlineLevel="0" collapsed="false">
      <c r="A18" s="14" t="s">
        <v>27</v>
      </c>
      <c r="B18" s="14"/>
      <c r="C18" s="14"/>
      <c r="D18" s="429"/>
      <c r="E18" s="429"/>
      <c r="F18" s="429"/>
      <c r="G18" s="429"/>
      <c r="H18" s="250"/>
      <c r="I18" s="250"/>
      <c r="J18" s="14" t="s">
        <v>28</v>
      </c>
      <c r="K18" s="14"/>
      <c r="L18" s="250" t="n">
        <v>0</v>
      </c>
      <c r="M18" s="250" t="n">
        <v>0</v>
      </c>
      <c r="N18" s="250" t="n">
        <v>0</v>
      </c>
      <c r="O18" s="250" t="n">
        <v>0</v>
      </c>
      <c r="P18" s="250" t="n">
        <v>0</v>
      </c>
      <c r="Q18" s="250" t="n">
        <v>0</v>
      </c>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15000</v>
      </c>
      <c r="M20" s="254" t="n">
        <f aca="false">SUM(M17:M19)</f>
        <v>15000</v>
      </c>
      <c r="N20" s="254" t="n">
        <f aca="false">SUM(N17:N19)</f>
        <v>16000</v>
      </c>
      <c r="O20" s="254" t="n">
        <f aca="false">SUM(O17:O19)</f>
        <v>16000</v>
      </c>
      <c r="P20" s="254" t="n">
        <f aca="false">SUM(P17:P19)</f>
        <v>15500</v>
      </c>
      <c r="Q20" s="254" t="n">
        <f aca="false">SUM(Q17:Q19)</f>
        <v>155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t="n">
        <v>7500</v>
      </c>
      <c r="E24" s="436" t="n">
        <v>7500</v>
      </c>
      <c r="F24" s="250" t="n">
        <v>7500</v>
      </c>
      <c r="G24" s="250" t="n">
        <v>7500</v>
      </c>
      <c r="H24" s="250" t="n">
        <v>7500</v>
      </c>
      <c r="I24" s="250" t="n">
        <v>7500</v>
      </c>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v>393259</v>
      </c>
      <c r="E27" s="436" t="n">
        <v>393259</v>
      </c>
      <c r="F27" s="436" t="n">
        <v>398100</v>
      </c>
      <c r="G27" s="436" t="n">
        <v>398100</v>
      </c>
      <c r="H27" s="436" t="n">
        <v>401484</v>
      </c>
      <c r="I27" s="436" t="n">
        <v>401484</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400759</v>
      </c>
      <c r="E31" s="434" t="n">
        <f aca="false">SUM(E22:E29)</f>
        <v>400759</v>
      </c>
      <c r="F31" s="434" t="n">
        <f aca="false">SUM(F22:F29)</f>
        <v>405600</v>
      </c>
      <c r="G31" s="434" t="n">
        <f aca="false">SUM(G22:G29)</f>
        <v>405600</v>
      </c>
      <c r="H31" s="434" t="n">
        <f aca="false">SUM(H22:H29)</f>
        <v>408984</v>
      </c>
      <c r="I31" s="434" t="n">
        <f aca="false">SUM(I22:I29)</f>
        <v>408984</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412244</v>
      </c>
      <c r="E33" s="435" t="n">
        <f aca="false">+E15+E20+E31</f>
        <v>412244</v>
      </c>
      <c r="F33" s="435" t="n">
        <f aca="false">+F15+F20+F31</f>
        <v>417215</v>
      </c>
      <c r="G33" s="435" t="n">
        <f aca="false">+G15+G20+G31</f>
        <v>417215</v>
      </c>
      <c r="H33" s="435" t="n">
        <f aca="false">+H15+H20+H31</f>
        <v>420729</v>
      </c>
      <c r="I33" s="435" t="n">
        <f aca="false">+I15+I20+I31</f>
        <v>420729</v>
      </c>
      <c r="J33" s="427" t="s">
        <v>1097</v>
      </c>
      <c r="K33" s="427"/>
      <c r="L33" s="254" t="n">
        <f aca="false">+L31+L20+L15</f>
        <v>412244</v>
      </c>
      <c r="M33" s="254" t="n">
        <f aca="false">+M31+M20+M15</f>
        <v>412244</v>
      </c>
      <c r="N33" s="254" t="n">
        <f aca="false">+N31+N20+N15</f>
        <v>417215</v>
      </c>
      <c r="O33" s="254" t="n">
        <f aca="false">+O31+O20+O15</f>
        <v>417215</v>
      </c>
      <c r="P33" s="254" t="n">
        <f aca="false">+P31+P20+P15</f>
        <v>420729</v>
      </c>
      <c r="Q33" s="254" t="n">
        <f aca="false">+Q31+Q20+Q15</f>
        <v>420729</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5" min="4" style="0" width="7.56"/>
    <col collapsed="false" customWidth="true" hidden="false" outlineLevel="0" max="6" min="6" style="0" width="7.85"/>
    <col collapsed="false" customWidth="true" hidden="false" outlineLevel="0" max="7" min="7" style="0" width="7.7"/>
    <col collapsed="false" customWidth="true" hidden="false" outlineLevel="0" max="9" min="8" style="0" width="7.56"/>
    <col collapsed="false" customWidth="true" hidden="false" outlineLevel="0" max="10" min="10" style="0" width="6.56"/>
    <col collapsed="false" customWidth="true" hidden="false" outlineLevel="0" max="11" min="11" style="0" width="32.56"/>
    <col collapsed="false" customWidth="true" hidden="false" outlineLevel="0" max="15" min="12" style="0" width="7.85"/>
    <col collapsed="false" customWidth="true" hidden="false" outlineLevel="0" max="16" min="16" style="0" width="7.7"/>
    <col collapsed="false" customWidth="true" hidden="false" outlineLevel="0" max="17" min="17" style="0" width="7.56"/>
  </cols>
  <sheetData>
    <row r="1" customFormat="false" ht="12" hidden="false" customHeight="true" outlineLevel="0" collapsed="false">
      <c r="K1" s="410"/>
      <c r="N1" s="411"/>
      <c r="O1" s="411"/>
      <c r="P1" s="411"/>
      <c r="Q1" s="411" t="s">
        <v>1100</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256</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431490</v>
      </c>
      <c r="M8" s="250" t="n">
        <v>431490</v>
      </c>
      <c r="N8" s="250" t="n">
        <v>435805</v>
      </c>
      <c r="O8" s="250" t="n">
        <v>435805</v>
      </c>
      <c r="P8" s="250" t="n">
        <v>440163</v>
      </c>
      <c r="Q8" s="250" t="n">
        <v>440163</v>
      </c>
    </row>
    <row r="9" customFormat="false" ht="12" hidden="false" customHeight="true" outlineLevel="0" collapsed="false">
      <c r="A9" s="14" t="s">
        <v>13</v>
      </c>
      <c r="B9" s="14"/>
      <c r="C9" s="14"/>
      <c r="D9" s="429"/>
      <c r="E9" s="429"/>
      <c r="F9" s="429"/>
      <c r="G9" s="429"/>
      <c r="H9" s="250"/>
      <c r="I9" s="250"/>
      <c r="J9" s="14" t="s">
        <v>1079</v>
      </c>
      <c r="K9" s="14"/>
      <c r="L9" s="250" t="n">
        <v>123309</v>
      </c>
      <c r="M9" s="250" t="n">
        <v>123309</v>
      </c>
      <c r="N9" s="250" t="n">
        <v>124542</v>
      </c>
      <c r="O9" s="250" t="n">
        <v>124542</v>
      </c>
      <c r="P9" s="250" t="n">
        <v>125787</v>
      </c>
      <c r="Q9" s="250" t="n">
        <v>125787</v>
      </c>
    </row>
    <row r="10" customFormat="false" ht="12" hidden="false" customHeight="true" outlineLevel="0" collapsed="false">
      <c r="A10" s="14" t="s">
        <v>15</v>
      </c>
      <c r="B10" s="14"/>
      <c r="C10" s="14"/>
      <c r="D10" s="430" t="n">
        <v>600000</v>
      </c>
      <c r="E10" s="430" t="n">
        <v>600000</v>
      </c>
      <c r="F10" s="430" t="n">
        <v>612000</v>
      </c>
      <c r="G10" s="430" t="n">
        <v>612000</v>
      </c>
      <c r="H10" s="250" t="n">
        <v>624240</v>
      </c>
      <c r="I10" s="250" t="n">
        <v>624240</v>
      </c>
      <c r="J10" s="14" t="s">
        <v>16</v>
      </c>
      <c r="K10" s="14"/>
      <c r="L10" s="250" t="n">
        <v>557505</v>
      </c>
      <c r="M10" s="250" t="n">
        <v>557505</v>
      </c>
      <c r="N10" s="430" t="n">
        <f aca="false">ROUND(+L10*1.02,0)</f>
        <v>568655</v>
      </c>
      <c r="O10" s="430" t="n">
        <f aca="false">ROUND(+M10*1.02,0)</f>
        <v>568655</v>
      </c>
      <c r="P10" s="430" t="n">
        <f aca="false">ROUND(+N10*1.02,0)</f>
        <v>580028</v>
      </c>
      <c r="Q10" s="430" t="n">
        <f aca="false">ROUND(+O10*1.02,0)</f>
        <v>580028</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600000</v>
      </c>
      <c r="E15" s="431" t="n">
        <f aca="false">SUM(E8:E11)</f>
        <v>600000</v>
      </c>
      <c r="F15" s="431" t="n">
        <f aca="false">SUM(F8:F11)</f>
        <v>612000</v>
      </c>
      <c r="G15" s="431" t="n">
        <f aca="false">SUM(G8:G11)</f>
        <v>612000</v>
      </c>
      <c r="H15" s="431" t="n">
        <f aca="false">SUM(H8:H11)</f>
        <v>624240</v>
      </c>
      <c r="I15" s="431" t="n">
        <f aca="false">SUM(I8:I11)</f>
        <v>624240</v>
      </c>
      <c r="J15" s="26" t="s">
        <v>24</v>
      </c>
      <c r="K15" s="26"/>
      <c r="L15" s="254" t="n">
        <f aca="false">SUM(L8:L12)</f>
        <v>1112304</v>
      </c>
      <c r="M15" s="254" t="n">
        <f aca="false">SUM(M8:M12)</f>
        <v>1112304</v>
      </c>
      <c r="N15" s="254" t="n">
        <f aca="false">SUM(N8:N12)</f>
        <v>1129002</v>
      </c>
      <c r="O15" s="254" t="n">
        <f aca="false">SUM(O8:O12)</f>
        <v>1129002</v>
      </c>
      <c r="P15" s="254" t="n">
        <f aca="false">SUM(P8:P12)</f>
        <v>1145978</v>
      </c>
      <c r="Q15" s="254" t="n">
        <f aca="false">SUM(Q8:Q12)</f>
        <v>1145978</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25000</v>
      </c>
      <c r="M17" s="250" t="n">
        <v>25000</v>
      </c>
      <c r="N17" s="250" t="n">
        <v>35000</v>
      </c>
      <c r="O17" s="250" t="n">
        <v>35000</v>
      </c>
      <c r="P17" s="250" t="n">
        <v>35000</v>
      </c>
      <c r="Q17" s="250" t="n">
        <v>35000</v>
      </c>
    </row>
    <row r="18" customFormat="false" ht="12" hidden="false" customHeight="true" outlineLevel="0" collapsed="false">
      <c r="A18" s="14" t="s">
        <v>27</v>
      </c>
      <c r="B18" s="14"/>
      <c r="C18" s="14"/>
      <c r="D18" s="429"/>
      <c r="E18" s="429"/>
      <c r="F18" s="429"/>
      <c r="G18" s="429"/>
      <c r="H18" s="250"/>
      <c r="I18" s="250"/>
      <c r="J18" s="14" t="s">
        <v>28</v>
      </c>
      <c r="K18" s="14"/>
      <c r="L18" s="250" t="n">
        <v>10000</v>
      </c>
      <c r="M18" s="250" t="n">
        <v>10000</v>
      </c>
      <c r="N18" s="250" t="n">
        <v>5000</v>
      </c>
      <c r="O18" s="250" t="n">
        <v>5000</v>
      </c>
      <c r="P18" s="250" t="n">
        <v>5000</v>
      </c>
      <c r="Q18" s="250" t="n">
        <v>5000</v>
      </c>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35000</v>
      </c>
      <c r="M20" s="254" t="n">
        <f aca="false">SUM(M17:M19)</f>
        <v>35000</v>
      </c>
      <c r="N20" s="254" t="n">
        <f aca="false">SUM(N17:N19)</f>
        <v>40000</v>
      </c>
      <c r="O20" s="254" t="n">
        <f aca="false">SUM(O17:O19)</f>
        <v>40000</v>
      </c>
      <c r="P20" s="254" t="n">
        <f aca="false">SUM(P17:P19)</f>
        <v>40000</v>
      </c>
      <c r="Q20" s="254" t="n">
        <f aca="false">SUM(Q17:Q19)</f>
        <v>400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t="n">
        <v>5000</v>
      </c>
      <c r="E24" s="436" t="n">
        <v>5000</v>
      </c>
      <c r="F24" s="250" t="n">
        <v>5000</v>
      </c>
      <c r="G24" s="250" t="n">
        <v>5000</v>
      </c>
      <c r="H24" s="250" t="n">
        <v>5000</v>
      </c>
      <c r="I24" s="250" t="n">
        <v>5000</v>
      </c>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f aca="false">35000+507304</f>
        <v>542304</v>
      </c>
      <c r="E27" s="436" t="n">
        <f aca="false">35000+507304</f>
        <v>542304</v>
      </c>
      <c r="F27" s="436" t="n">
        <v>552002</v>
      </c>
      <c r="G27" s="436" t="n">
        <v>552002</v>
      </c>
      <c r="H27" s="436" t="n">
        <v>556738</v>
      </c>
      <c r="I27" s="436" t="n">
        <v>556738</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547304</v>
      </c>
      <c r="E31" s="434" t="n">
        <f aca="false">SUM(E22:E29)</f>
        <v>547304</v>
      </c>
      <c r="F31" s="434" t="n">
        <f aca="false">SUM(F22:F29)</f>
        <v>557002</v>
      </c>
      <c r="G31" s="434" t="n">
        <f aca="false">SUM(G22:G29)</f>
        <v>557002</v>
      </c>
      <c r="H31" s="434" t="n">
        <f aca="false">SUM(H22:H29)</f>
        <v>561738</v>
      </c>
      <c r="I31" s="434" t="n">
        <f aca="false">SUM(I22:I29)</f>
        <v>561738</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1147304</v>
      </c>
      <c r="E33" s="435" t="n">
        <f aca="false">+E15+E20+E31</f>
        <v>1147304</v>
      </c>
      <c r="F33" s="435" t="n">
        <f aca="false">+F15+F20+F31</f>
        <v>1169002</v>
      </c>
      <c r="G33" s="435" t="n">
        <f aca="false">+G15+G20+G31</f>
        <v>1169002</v>
      </c>
      <c r="H33" s="435" t="n">
        <f aca="false">+H15+H20+H31</f>
        <v>1185978</v>
      </c>
      <c r="I33" s="435" t="n">
        <f aca="false">+I15+I20+I31</f>
        <v>1185978</v>
      </c>
      <c r="J33" s="427" t="s">
        <v>1097</v>
      </c>
      <c r="K33" s="427"/>
      <c r="L33" s="254" t="n">
        <f aca="false">+L31+L20+L15</f>
        <v>1147304</v>
      </c>
      <c r="M33" s="254" t="n">
        <f aca="false">+M31+M20+M15</f>
        <v>1147304</v>
      </c>
      <c r="N33" s="254" t="n">
        <f aca="false">+N31+N20+N15</f>
        <v>1169002</v>
      </c>
      <c r="O33" s="254" t="n">
        <f aca="false">+O31+O20+O15</f>
        <v>1169002</v>
      </c>
      <c r="P33" s="254" t="n">
        <f aca="false">+P31+P20+P15</f>
        <v>1185978</v>
      </c>
      <c r="Q33" s="254" t="n">
        <f aca="false">+Q31+Q20+Q15</f>
        <v>1185978</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7.7"/>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6.56"/>
    <col collapsed="false" customWidth="true" hidden="false" outlineLevel="0" max="11" min="11" style="0" width="32.56"/>
    <col collapsed="false" customWidth="true" hidden="false" outlineLevel="0" max="12" min="12" style="0" width="6.7"/>
    <col collapsed="false" customWidth="true" hidden="false" outlineLevel="0" max="13" min="13" style="0" width="7.7"/>
    <col collapsed="false" customWidth="true" hidden="false" outlineLevel="0" max="14" min="14" style="0" width="6.56"/>
    <col collapsed="false" customWidth="true" hidden="false" outlineLevel="0" max="15" min="15" style="0" width="7.85"/>
    <col collapsed="false" customWidth="true" hidden="false" outlineLevel="0" max="16" min="16" style="0" width="6.56"/>
    <col collapsed="false" customWidth="true" hidden="false" outlineLevel="0" max="17" min="17" style="0" width="7.85"/>
  </cols>
  <sheetData>
    <row r="1" customFormat="false" ht="12" hidden="false" customHeight="true" outlineLevel="0" collapsed="false">
      <c r="K1" s="410"/>
      <c r="N1" s="411"/>
      <c r="O1" s="411"/>
      <c r="P1" s="411"/>
      <c r="Q1" s="411" t="s">
        <v>1101</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46</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439"/>
      <c r="B7" s="440"/>
      <c r="C7" s="441"/>
      <c r="D7" s="130" t="s">
        <v>67</v>
      </c>
      <c r="E7" s="130" t="s">
        <v>68</v>
      </c>
      <c r="F7" s="130" t="s">
        <v>67</v>
      </c>
      <c r="G7" s="130" t="s">
        <v>68</v>
      </c>
      <c r="H7" s="130" t="s">
        <v>67</v>
      </c>
      <c r="I7" s="130" t="s">
        <v>68</v>
      </c>
      <c r="J7" s="439"/>
      <c r="K7" s="441"/>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435928</v>
      </c>
      <c r="M8" s="250" t="n">
        <v>435928</v>
      </c>
      <c r="N8" s="430" t="n">
        <f aca="false">ROUND(+L8*1.02,0)</f>
        <v>444647</v>
      </c>
      <c r="O8" s="430" t="n">
        <f aca="false">ROUND(+M8*1.02,0)</f>
        <v>444647</v>
      </c>
      <c r="P8" s="430" t="n">
        <f aca="false">ROUND(+N8*1.02,0)</f>
        <v>453540</v>
      </c>
      <c r="Q8" s="430" t="n">
        <f aca="false">ROUND(+O8*1.02,0)</f>
        <v>453540</v>
      </c>
    </row>
    <row r="9" customFormat="false" ht="12" hidden="false" customHeight="true" outlineLevel="0" collapsed="false">
      <c r="A9" s="14" t="s">
        <v>13</v>
      </c>
      <c r="B9" s="14"/>
      <c r="C9" s="14"/>
      <c r="D9" s="429"/>
      <c r="E9" s="429"/>
      <c r="F9" s="429"/>
      <c r="G9" s="429"/>
      <c r="H9" s="250"/>
      <c r="I9" s="250"/>
      <c r="J9" s="14" t="s">
        <v>1079</v>
      </c>
      <c r="K9" s="14"/>
      <c r="L9" s="250" t="n">
        <v>123410</v>
      </c>
      <c r="M9" s="250" t="n">
        <v>123410</v>
      </c>
      <c r="N9" s="430" t="n">
        <f aca="false">ROUND(+L9*1.02,0)</f>
        <v>125878</v>
      </c>
      <c r="O9" s="430" t="n">
        <f aca="false">ROUND(+M9*1.02,0)</f>
        <v>125878</v>
      </c>
      <c r="P9" s="430" t="n">
        <f aca="false">ROUND(+N9*1.02,0)</f>
        <v>128396</v>
      </c>
      <c r="Q9" s="430" t="n">
        <f aca="false">ROUND(+O9*1.02,0)</f>
        <v>128396</v>
      </c>
    </row>
    <row r="10" customFormat="false" ht="12" hidden="false" customHeight="true" outlineLevel="0" collapsed="false">
      <c r="A10" s="14" t="s">
        <v>15</v>
      </c>
      <c r="B10" s="14"/>
      <c r="C10" s="14"/>
      <c r="D10" s="430" t="n">
        <v>112959</v>
      </c>
      <c r="E10" s="430" t="n">
        <v>112959</v>
      </c>
      <c r="F10" s="430" t="n">
        <f aca="false">ROUND(+D10*1.02,0)</f>
        <v>115218</v>
      </c>
      <c r="G10" s="430" t="n">
        <f aca="false">ROUND(+E10*1.02,0)</f>
        <v>115218</v>
      </c>
      <c r="H10" s="430" t="n">
        <f aca="false">ROUND(+F10*1.02,0)</f>
        <v>117522</v>
      </c>
      <c r="I10" s="430" t="n">
        <f aca="false">ROUND(+G10*1.02,0)</f>
        <v>117522</v>
      </c>
      <c r="J10" s="14" t="s">
        <v>16</v>
      </c>
      <c r="K10" s="14"/>
      <c r="L10" s="250" t="n">
        <v>200502</v>
      </c>
      <c r="M10" s="250" t="n">
        <v>200502</v>
      </c>
      <c r="N10" s="430" t="n">
        <f aca="false">ROUND(+L10*1.02,0)</f>
        <v>204512</v>
      </c>
      <c r="O10" s="430" t="n">
        <f aca="false">ROUND(+M10*1.02,0)</f>
        <v>204512</v>
      </c>
      <c r="P10" s="430" t="n">
        <f aca="false">ROUND(+N10*1.02,0)</f>
        <v>208602</v>
      </c>
      <c r="Q10" s="430" t="n">
        <f aca="false">ROUND(+O10*1.02,0)</f>
        <v>208602</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112959</v>
      </c>
      <c r="E15" s="431" t="n">
        <f aca="false">SUM(E8:E11)</f>
        <v>112959</v>
      </c>
      <c r="F15" s="431" t="n">
        <f aca="false">SUM(F8:F11)</f>
        <v>115218</v>
      </c>
      <c r="G15" s="431" t="n">
        <f aca="false">SUM(G8:G11)</f>
        <v>115218</v>
      </c>
      <c r="H15" s="431" t="n">
        <f aca="false">SUM(H8:H11)</f>
        <v>117522</v>
      </c>
      <c r="I15" s="431" t="n">
        <f aca="false">SUM(I8:I11)</f>
        <v>117522</v>
      </c>
      <c r="J15" s="26" t="s">
        <v>24</v>
      </c>
      <c r="K15" s="26"/>
      <c r="L15" s="254" t="n">
        <f aca="false">SUM(L8:L12)</f>
        <v>759840</v>
      </c>
      <c r="M15" s="254" t="n">
        <f aca="false">SUM(M8:M12)</f>
        <v>759840</v>
      </c>
      <c r="N15" s="254" t="n">
        <f aca="false">SUM(N8:N12)</f>
        <v>775037</v>
      </c>
      <c r="O15" s="254" t="n">
        <f aca="false">SUM(O8:O12)</f>
        <v>775037</v>
      </c>
      <c r="P15" s="254" t="n">
        <f aca="false">SUM(P8:P12)</f>
        <v>790538</v>
      </c>
      <c r="Q15" s="254" t="n">
        <f aca="false">SUM(Q8:Q12)</f>
        <v>790538</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2500</v>
      </c>
      <c r="M17" s="250" t="n">
        <v>2500</v>
      </c>
      <c r="N17" s="250" t="n">
        <v>2500</v>
      </c>
      <c r="O17" s="250" t="n">
        <v>2500</v>
      </c>
      <c r="P17" s="250" t="n">
        <v>2500</v>
      </c>
      <c r="Q17" s="250" t="n">
        <v>2500</v>
      </c>
    </row>
    <row r="18" customFormat="false" ht="12" hidden="false" customHeight="true" outlineLevel="0" collapsed="false">
      <c r="A18" s="14" t="s">
        <v>27</v>
      </c>
      <c r="B18" s="14"/>
      <c r="C18" s="14"/>
      <c r="D18" s="429"/>
      <c r="E18" s="429"/>
      <c r="F18" s="429"/>
      <c r="G18" s="429"/>
      <c r="H18" s="250"/>
      <c r="I18" s="250"/>
      <c r="J18" s="14" t="s">
        <v>28</v>
      </c>
      <c r="K18" s="14"/>
      <c r="L18" s="250"/>
      <c r="M18" s="250"/>
      <c r="N18" s="250"/>
      <c r="O18" s="250"/>
      <c r="P18" s="250"/>
      <c r="Q18" s="250"/>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2500</v>
      </c>
      <c r="M20" s="254" t="n">
        <f aca="false">SUM(M17:M19)</f>
        <v>2500</v>
      </c>
      <c r="N20" s="254" t="n">
        <f aca="false">SUM(N17:N19)</f>
        <v>2500</v>
      </c>
      <c r="O20" s="254" t="n">
        <f aca="false">SUM(O17:O19)</f>
        <v>2500</v>
      </c>
      <c r="P20" s="254" t="n">
        <f aca="false">SUM(P17:P19)</f>
        <v>2500</v>
      </c>
      <c r="Q20" s="254" t="n">
        <f aca="false">SUM(Q17:Q19)</f>
        <v>25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t="n">
        <v>3000</v>
      </c>
      <c r="E24" s="436" t="n">
        <v>3000</v>
      </c>
      <c r="F24" s="250" t="n">
        <v>3000</v>
      </c>
      <c r="G24" s="250" t="n">
        <v>3000</v>
      </c>
      <c r="H24" s="250" t="n">
        <v>3000</v>
      </c>
      <c r="I24" s="250" t="n">
        <v>3000</v>
      </c>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v>646381</v>
      </c>
      <c r="E27" s="436" t="n">
        <v>646381</v>
      </c>
      <c r="F27" s="436" t="n">
        <v>659319</v>
      </c>
      <c r="G27" s="436" t="n">
        <v>659319</v>
      </c>
      <c r="H27" s="436" t="n">
        <v>672516</v>
      </c>
      <c r="I27" s="436" t="n">
        <v>672516</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649381</v>
      </c>
      <c r="E31" s="434" t="n">
        <f aca="false">SUM(E22:E29)</f>
        <v>649381</v>
      </c>
      <c r="F31" s="434" t="n">
        <f aca="false">SUM(F22:F29)</f>
        <v>662319</v>
      </c>
      <c r="G31" s="434" t="n">
        <f aca="false">SUM(G22:G29)</f>
        <v>662319</v>
      </c>
      <c r="H31" s="434" t="n">
        <f aca="false">SUM(H22:H29)</f>
        <v>675516</v>
      </c>
      <c r="I31" s="434" t="n">
        <f aca="false">SUM(I22:I29)</f>
        <v>675516</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762340</v>
      </c>
      <c r="E33" s="435" t="n">
        <f aca="false">+E15+E20+E31</f>
        <v>762340</v>
      </c>
      <c r="F33" s="435" t="n">
        <f aca="false">+F15+F20+F31</f>
        <v>777537</v>
      </c>
      <c r="G33" s="435" t="n">
        <f aca="false">+G15+G20+G31</f>
        <v>777537</v>
      </c>
      <c r="H33" s="435" t="n">
        <f aca="false">+H15+H20+H31</f>
        <v>793038</v>
      </c>
      <c r="I33" s="435" t="n">
        <f aca="false">+I15+I20+I31</f>
        <v>793038</v>
      </c>
      <c r="J33" s="427" t="s">
        <v>1097</v>
      </c>
      <c r="K33" s="427"/>
      <c r="L33" s="254" t="n">
        <f aca="false">+L31+L20+L15</f>
        <v>762340</v>
      </c>
      <c r="M33" s="254" t="n">
        <f aca="false">+M31+M20+M15</f>
        <v>762340</v>
      </c>
      <c r="N33" s="254" t="n">
        <f aca="false">+N31+N20+N15</f>
        <v>777537</v>
      </c>
      <c r="O33" s="254" t="n">
        <f aca="false">+O31+O20+O15</f>
        <v>777537</v>
      </c>
      <c r="P33" s="254" t="n">
        <f aca="false">+P31+P20+P15</f>
        <v>793038</v>
      </c>
      <c r="Q33" s="254" t="n">
        <f aca="false">+Q31+Q20+Q15</f>
        <v>793038</v>
      </c>
    </row>
  </sheetData>
  <mergeCells count="65">
    <mergeCell ref="A2:Q2"/>
    <mergeCell ref="A3:C3"/>
    <mergeCell ref="D3:L3"/>
    <mergeCell ref="A4:I4"/>
    <mergeCell ref="J4:Q4"/>
    <mergeCell ref="A5:C6"/>
    <mergeCell ref="D5:I5"/>
    <mergeCell ref="J5:K6"/>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7.7"/>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6.56"/>
    <col collapsed="false" customWidth="true" hidden="false" outlineLevel="0" max="11" min="11" style="0" width="32.56"/>
    <col collapsed="false" customWidth="true" hidden="false" outlineLevel="0" max="12" min="12" style="0" width="6.56"/>
    <col collapsed="false" customWidth="true" hidden="false" outlineLevel="0" max="13" min="13" style="0" width="7.7"/>
    <col collapsed="false" customWidth="true" hidden="false" outlineLevel="0" max="14" min="14" style="0" width="6.56"/>
    <col collapsed="false" customWidth="true" hidden="false" outlineLevel="0" max="15" min="15" style="0" width="8.14"/>
    <col collapsed="false" customWidth="true" hidden="false" outlineLevel="0" max="16" min="16" style="0" width="6.85"/>
    <col collapsed="false" customWidth="true" hidden="false" outlineLevel="0" max="17" min="17" style="0" width="7.7"/>
  </cols>
  <sheetData>
    <row r="1" customFormat="false" ht="12" hidden="false" customHeight="true" outlineLevel="0" collapsed="false">
      <c r="K1" s="410"/>
      <c r="N1" s="411"/>
      <c r="O1" s="411"/>
      <c r="P1" s="411"/>
      <c r="Q1" s="411" t="s">
        <v>1102</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48</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88000</v>
      </c>
      <c r="M8" s="250" t="n">
        <v>88000</v>
      </c>
      <c r="N8" s="250" t="n">
        <v>89000</v>
      </c>
      <c r="O8" s="250" t="n">
        <v>89000</v>
      </c>
      <c r="P8" s="250" t="n">
        <v>89000</v>
      </c>
      <c r="Q8" s="250" t="n">
        <v>89000</v>
      </c>
    </row>
    <row r="9" customFormat="false" ht="12" hidden="false" customHeight="true" outlineLevel="0" collapsed="false">
      <c r="A9" s="14" t="s">
        <v>13</v>
      </c>
      <c r="B9" s="14"/>
      <c r="C9" s="14"/>
      <c r="D9" s="429"/>
      <c r="E9" s="429"/>
      <c r="F9" s="429"/>
      <c r="G9" s="429"/>
      <c r="H9" s="250"/>
      <c r="I9" s="250"/>
      <c r="J9" s="14" t="s">
        <v>1079</v>
      </c>
      <c r="K9" s="14"/>
      <c r="L9" s="250" t="n">
        <v>25600</v>
      </c>
      <c r="M9" s="250" t="n">
        <v>25600</v>
      </c>
      <c r="N9" s="250" t="n">
        <v>26000</v>
      </c>
      <c r="O9" s="250" t="n">
        <v>26000</v>
      </c>
      <c r="P9" s="250" t="n">
        <v>26000</v>
      </c>
      <c r="Q9" s="250" t="n">
        <v>26000</v>
      </c>
    </row>
    <row r="10" customFormat="false" ht="12" hidden="false" customHeight="true" outlineLevel="0" collapsed="false">
      <c r="A10" s="14" t="s">
        <v>15</v>
      </c>
      <c r="B10" s="14"/>
      <c r="C10" s="14"/>
      <c r="D10" s="430" t="n">
        <v>29000</v>
      </c>
      <c r="E10" s="430" t="n">
        <v>29000</v>
      </c>
      <c r="F10" s="430" t="n">
        <v>29500</v>
      </c>
      <c r="G10" s="430" t="n">
        <v>29500</v>
      </c>
      <c r="H10" s="250" t="n">
        <v>29500</v>
      </c>
      <c r="I10" s="250" t="n">
        <v>29500</v>
      </c>
      <c r="J10" s="14" t="s">
        <v>16</v>
      </c>
      <c r="K10" s="14"/>
      <c r="L10" s="250" t="n">
        <v>35000</v>
      </c>
      <c r="M10" s="250" t="n">
        <v>35000</v>
      </c>
      <c r="N10" s="250" t="n">
        <v>36000</v>
      </c>
      <c r="O10" s="250" t="n">
        <v>36000</v>
      </c>
      <c r="P10" s="250" t="n">
        <v>36000</v>
      </c>
      <c r="Q10" s="250" t="n">
        <v>36000</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29000</v>
      </c>
      <c r="E15" s="431" t="n">
        <f aca="false">SUM(E8:E11)</f>
        <v>29000</v>
      </c>
      <c r="F15" s="431" t="n">
        <f aca="false">SUM(F8:F11)</f>
        <v>29500</v>
      </c>
      <c r="G15" s="431" t="n">
        <f aca="false">SUM(G8:G11)</f>
        <v>29500</v>
      </c>
      <c r="H15" s="431" t="n">
        <f aca="false">SUM(H8:H11)</f>
        <v>29500</v>
      </c>
      <c r="I15" s="431" t="n">
        <f aca="false">SUM(I8:I11)</f>
        <v>29500</v>
      </c>
      <c r="J15" s="26" t="s">
        <v>24</v>
      </c>
      <c r="K15" s="26"/>
      <c r="L15" s="254" t="n">
        <f aca="false">SUM(L8:L12)</f>
        <v>148600</v>
      </c>
      <c r="M15" s="254" t="n">
        <f aca="false">SUM(M8:M12)</f>
        <v>148600</v>
      </c>
      <c r="N15" s="254" t="n">
        <f aca="false">SUM(N8:N12)</f>
        <v>151000</v>
      </c>
      <c r="O15" s="254" t="n">
        <f aca="false">SUM(O8:O12)</f>
        <v>151000</v>
      </c>
      <c r="P15" s="254" t="n">
        <f aca="false">SUM(P8:P12)</f>
        <v>151000</v>
      </c>
      <c r="Q15" s="254" t="n">
        <f aca="false">SUM(Q8:Q12)</f>
        <v>151000</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450</v>
      </c>
      <c r="M17" s="250" t="n">
        <v>450</v>
      </c>
      <c r="N17" s="250" t="n">
        <v>500</v>
      </c>
      <c r="O17" s="250" t="n">
        <v>500</v>
      </c>
      <c r="P17" s="250" t="n">
        <v>500</v>
      </c>
      <c r="Q17" s="250" t="n">
        <v>500</v>
      </c>
    </row>
    <row r="18" customFormat="false" ht="12" hidden="false" customHeight="true" outlineLevel="0" collapsed="false">
      <c r="A18" s="14" t="s">
        <v>27</v>
      </c>
      <c r="B18" s="14"/>
      <c r="C18" s="14"/>
      <c r="D18" s="429"/>
      <c r="E18" s="429"/>
      <c r="F18" s="429"/>
      <c r="G18" s="429"/>
      <c r="H18" s="250"/>
      <c r="I18" s="250"/>
      <c r="J18" s="14" t="s">
        <v>28</v>
      </c>
      <c r="K18" s="14"/>
      <c r="L18" s="250" t="n">
        <v>1500</v>
      </c>
      <c r="M18" s="250" t="n">
        <v>1500</v>
      </c>
      <c r="N18" s="250" t="n">
        <v>1000</v>
      </c>
      <c r="O18" s="250" t="n">
        <v>1000</v>
      </c>
      <c r="P18" s="250" t="n">
        <v>1000</v>
      </c>
      <c r="Q18" s="250" t="n">
        <v>1000</v>
      </c>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1950</v>
      </c>
      <c r="M20" s="254" t="n">
        <f aca="false">SUM(M17:M19)</f>
        <v>1950</v>
      </c>
      <c r="N20" s="254" t="n">
        <f aca="false">SUM(N17:N19)</f>
        <v>1500</v>
      </c>
      <c r="O20" s="254" t="n">
        <f aca="false">SUM(O17:O19)</f>
        <v>1500</v>
      </c>
      <c r="P20" s="254" t="n">
        <f aca="false">SUM(P17:P19)</f>
        <v>1500</v>
      </c>
      <c r="Q20" s="254" t="n">
        <f aca="false">SUM(Q17:Q19)</f>
        <v>15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c r="E24" s="436"/>
      <c r="F24" s="250"/>
      <c r="G24" s="250"/>
      <c r="H24" s="250"/>
      <c r="I24" s="250"/>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v>121550</v>
      </c>
      <c r="E27" s="436" t="n">
        <v>121550</v>
      </c>
      <c r="F27" s="436" t="n">
        <v>123000</v>
      </c>
      <c r="G27" s="436" t="n">
        <v>123000</v>
      </c>
      <c r="H27" s="436" t="n">
        <v>123000</v>
      </c>
      <c r="I27" s="436" t="n">
        <v>123000</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121550</v>
      </c>
      <c r="E31" s="434" t="n">
        <f aca="false">SUM(E22:E29)</f>
        <v>121550</v>
      </c>
      <c r="F31" s="434" t="n">
        <f aca="false">SUM(F22:F29)</f>
        <v>123000</v>
      </c>
      <c r="G31" s="434" t="n">
        <f aca="false">SUM(G22:G29)</f>
        <v>123000</v>
      </c>
      <c r="H31" s="434" t="n">
        <f aca="false">SUM(H22:H29)</f>
        <v>123000</v>
      </c>
      <c r="I31" s="434" t="n">
        <f aca="false">SUM(I22:I29)</f>
        <v>123000</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150550</v>
      </c>
      <c r="E33" s="435" t="n">
        <f aca="false">+E15+E20+E31</f>
        <v>150550</v>
      </c>
      <c r="F33" s="435" t="n">
        <f aca="false">+F15+F20+F31</f>
        <v>152500</v>
      </c>
      <c r="G33" s="435" t="n">
        <f aca="false">+G15+G20+G31</f>
        <v>152500</v>
      </c>
      <c r="H33" s="435" t="n">
        <f aca="false">+H15+H20+H31</f>
        <v>152500</v>
      </c>
      <c r="I33" s="435" t="n">
        <f aca="false">+I15+I20+I31</f>
        <v>152500</v>
      </c>
      <c r="J33" s="427" t="s">
        <v>1097</v>
      </c>
      <c r="K33" s="427"/>
      <c r="L33" s="254" t="n">
        <f aca="false">+L31+L20+L15</f>
        <v>150550</v>
      </c>
      <c r="M33" s="254" t="n">
        <f aca="false">+M31+M20+M15</f>
        <v>150550</v>
      </c>
      <c r="N33" s="254" t="n">
        <f aca="false">+N31+N20+N15</f>
        <v>152500</v>
      </c>
      <c r="O33" s="254" t="n">
        <f aca="false">+O31+O20+O15</f>
        <v>152500</v>
      </c>
      <c r="P33" s="254" t="n">
        <f aca="false">+P31+P20+P15</f>
        <v>152500</v>
      </c>
      <c r="Q33" s="254" t="n">
        <f aca="false">+Q31+Q20+Q15</f>
        <v>152500</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5.71"/>
    <col collapsed="false" customWidth="true" hidden="false" outlineLevel="0" max="5" min="5" style="0" width="8.14"/>
    <col collapsed="false" customWidth="true" hidden="false" outlineLevel="0" max="6" min="6" style="0" width="5.71"/>
    <col collapsed="false" customWidth="true" hidden="false" outlineLevel="0" max="7" min="7" style="0" width="8.14"/>
    <col collapsed="false" customWidth="true" hidden="false" outlineLevel="0" max="8" min="8" style="0" width="5.71"/>
    <col collapsed="false" customWidth="true" hidden="false" outlineLevel="0" max="9" min="9" style="0" width="7.7"/>
    <col collapsed="false" customWidth="true" hidden="false" outlineLevel="0" max="10" min="10" style="0" width="6.56"/>
    <col collapsed="false" customWidth="true" hidden="false" outlineLevel="0" max="11" min="11" style="0" width="32.56"/>
    <col collapsed="false" customWidth="true" hidden="false" outlineLevel="0" max="12" min="12" style="0" width="5.71"/>
    <col collapsed="false" customWidth="true" hidden="false" outlineLevel="0" max="13" min="13" style="0" width="7.85"/>
    <col collapsed="false" customWidth="true" hidden="false" outlineLevel="0" max="14" min="14" style="0" width="6.41"/>
    <col collapsed="false" customWidth="true" hidden="false" outlineLevel="0" max="15" min="15" style="0" width="7.85"/>
    <col collapsed="false" customWidth="true" hidden="false" outlineLevel="0" max="16" min="16" style="0" width="6.56"/>
    <col collapsed="false" customWidth="true" hidden="false" outlineLevel="0" max="17" min="17" style="0" width="7.7"/>
  </cols>
  <sheetData>
    <row r="1" customFormat="false" ht="12" hidden="false" customHeight="true" outlineLevel="0" collapsed="false">
      <c r="K1" s="410"/>
      <c r="N1" s="411"/>
      <c r="O1" s="411"/>
      <c r="P1" s="411"/>
      <c r="Q1" s="411" t="s">
        <v>1103</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50</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t="n">
        <v>325</v>
      </c>
      <c r="E8" s="250" t="n">
        <v>325</v>
      </c>
      <c r="F8" s="250" t="n">
        <v>325</v>
      </c>
      <c r="G8" s="250" t="n">
        <v>325</v>
      </c>
      <c r="H8" s="250" t="n">
        <v>325</v>
      </c>
      <c r="I8" s="250" t="n">
        <v>325</v>
      </c>
      <c r="J8" s="14" t="s">
        <v>12</v>
      </c>
      <c r="K8" s="14"/>
      <c r="L8" s="250" t="n">
        <v>12470</v>
      </c>
      <c r="M8" s="250" t="n">
        <v>12470</v>
      </c>
      <c r="N8" s="250" t="n">
        <v>13010</v>
      </c>
      <c r="O8" s="250" t="n">
        <v>13010</v>
      </c>
      <c r="P8" s="250" t="n">
        <v>13661</v>
      </c>
      <c r="Q8" s="250" t="n">
        <v>13661</v>
      </c>
    </row>
    <row r="9" customFormat="false" ht="12" hidden="false" customHeight="true" outlineLevel="0" collapsed="false">
      <c r="A9" s="14" t="s">
        <v>13</v>
      </c>
      <c r="B9" s="14"/>
      <c r="C9" s="14"/>
      <c r="D9" s="429"/>
      <c r="E9" s="429"/>
      <c r="F9" s="429"/>
      <c r="G9" s="429"/>
      <c r="H9" s="250"/>
      <c r="I9" s="250"/>
      <c r="J9" s="14" t="s">
        <v>1079</v>
      </c>
      <c r="K9" s="14"/>
      <c r="L9" s="250" t="n">
        <v>3367</v>
      </c>
      <c r="M9" s="250" t="n">
        <v>3367</v>
      </c>
      <c r="N9" s="250" t="n">
        <v>3513</v>
      </c>
      <c r="O9" s="250" t="n">
        <v>3513</v>
      </c>
      <c r="P9" s="250" t="n">
        <v>3688</v>
      </c>
      <c r="Q9" s="250" t="n">
        <v>3688</v>
      </c>
    </row>
    <row r="10" customFormat="false" ht="12" hidden="false" customHeight="true" outlineLevel="0" collapsed="false">
      <c r="A10" s="14" t="s">
        <v>15</v>
      </c>
      <c r="B10" s="14"/>
      <c r="C10" s="14"/>
      <c r="D10" s="430" t="n">
        <v>930</v>
      </c>
      <c r="E10" s="430" t="n">
        <v>930</v>
      </c>
      <c r="F10" s="430" t="n">
        <v>1080</v>
      </c>
      <c r="G10" s="430" t="n">
        <v>1080</v>
      </c>
      <c r="H10" s="250" t="n">
        <v>1150</v>
      </c>
      <c r="I10" s="250" t="n">
        <v>1150</v>
      </c>
      <c r="J10" s="14" t="s">
        <v>16</v>
      </c>
      <c r="K10" s="14"/>
      <c r="L10" s="250" t="n">
        <v>8834</v>
      </c>
      <c r="M10" s="250" t="n">
        <v>8834</v>
      </c>
      <c r="N10" s="250" t="n">
        <v>9285</v>
      </c>
      <c r="O10" s="250" t="n">
        <v>9285</v>
      </c>
      <c r="P10" s="250" t="n">
        <v>9749</v>
      </c>
      <c r="Q10" s="250" t="n">
        <v>9749</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1255</v>
      </c>
      <c r="E15" s="431" t="n">
        <f aca="false">SUM(E8:E11)</f>
        <v>1255</v>
      </c>
      <c r="F15" s="431" t="n">
        <f aca="false">SUM(F8:F11)</f>
        <v>1405</v>
      </c>
      <c r="G15" s="431" t="n">
        <f aca="false">SUM(G8:G11)</f>
        <v>1405</v>
      </c>
      <c r="H15" s="431" t="n">
        <f aca="false">SUM(H8:H11)</f>
        <v>1475</v>
      </c>
      <c r="I15" s="431" t="n">
        <f aca="false">SUM(I8:I11)</f>
        <v>1475</v>
      </c>
      <c r="J15" s="26" t="s">
        <v>24</v>
      </c>
      <c r="K15" s="26"/>
      <c r="L15" s="254" t="n">
        <f aca="false">SUM(L8:L12)</f>
        <v>24671</v>
      </c>
      <c r="M15" s="254" t="n">
        <f aca="false">SUM(M8:M12)</f>
        <v>24671</v>
      </c>
      <c r="N15" s="254" t="n">
        <f aca="false">SUM(N8:N12)</f>
        <v>25808</v>
      </c>
      <c r="O15" s="254" t="n">
        <f aca="false">SUM(O8:O12)</f>
        <v>25808</v>
      </c>
      <c r="P15" s="254" t="n">
        <f aca="false">SUM(P8:P12)</f>
        <v>27098</v>
      </c>
      <c r="Q15" s="254" t="n">
        <f aca="false">SUM(Q8:Q12)</f>
        <v>27098</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4843</v>
      </c>
      <c r="M17" s="250" t="n">
        <v>4843</v>
      </c>
      <c r="N17" s="250" t="n">
        <v>5085</v>
      </c>
      <c r="O17" s="250" t="n">
        <v>5085</v>
      </c>
      <c r="P17" s="250" t="n">
        <v>5339</v>
      </c>
      <c r="Q17" s="250" t="n">
        <v>5339</v>
      </c>
    </row>
    <row r="18" customFormat="false" ht="12" hidden="false" customHeight="true" outlineLevel="0" collapsed="false">
      <c r="A18" s="14" t="s">
        <v>27</v>
      </c>
      <c r="B18" s="14"/>
      <c r="C18" s="14"/>
      <c r="D18" s="429"/>
      <c r="E18" s="429"/>
      <c r="F18" s="429"/>
      <c r="G18" s="429"/>
      <c r="H18" s="250"/>
      <c r="I18" s="250"/>
      <c r="J18" s="14" t="s">
        <v>28</v>
      </c>
      <c r="K18" s="14"/>
      <c r="L18" s="250"/>
      <c r="M18" s="250"/>
      <c r="N18" s="250"/>
      <c r="O18" s="250"/>
      <c r="P18" s="250"/>
      <c r="Q18" s="250"/>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4843</v>
      </c>
      <c r="M20" s="254" t="n">
        <f aca="false">SUM(M17:M19)</f>
        <v>4843</v>
      </c>
      <c r="N20" s="254" t="n">
        <f aca="false">SUM(N17:N19)</f>
        <v>5085</v>
      </c>
      <c r="O20" s="254" t="n">
        <f aca="false">SUM(O17:O19)</f>
        <v>5085</v>
      </c>
      <c r="P20" s="254" t="n">
        <f aca="false">SUM(P17:P19)</f>
        <v>5339</v>
      </c>
      <c r="Q20" s="254" t="n">
        <f aca="false">SUM(Q17:Q19)</f>
        <v>5339</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c r="E24" s="436"/>
      <c r="F24" s="250"/>
      <c r="G24" s="250"/>
      <c r="H24" s="250"/>
      <c r="I24" s="250"/>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v>28259</v>
      </c>
      <c r="E27" s="436" t="n">
        <v>28259</v>
      </c>
      <c r="F27" s="436" t="n">
        <v>29488</v>
      </c>
      <c r="G27" s="436" t="n">
        <v>29488</v>
      </c>
      <c r="H27" s="436" t="n">
        <v>30962</v>
      </c>
      <c r="I27" s="436" t="n">
        <v>30962</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28259</v>
      </c>
      <c r="E31" s="434" t="n">
        <f aca="false">SUM(E22:E29)</f>
        <v>28259</v>
      </c>
      <c r="F31" s="434" t="n">
        <f aca="false">SUM(F22:F29)</f>
        <v>29488</v>
      </c>
      <c r="G31" s="434" t="n">
        <f aca="false">SUM(G22:G29)</f>
        <v>29488</v>
      </c>
      <c r="H31" s="434" t="n">
        <f aca="false">SUM(H22:H29)</f>
        <v>30962</v>
      </c>
      <c r="I31" s="434" t="n">
        <f aca="false">SUM(I22:I29)</f>
        <v>30962</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29514</v>
      </c>
      <c r="E33" s="435" t="n">
        <f aca="false">+E15+E20+E31</f>
        <v>29514</v>
      </c>
      <c r="F33" s="435" t="n">
        <f aca="false">+F15+F20+F31</f>
        <v>30893</v>
      </c>
      <c r="G33" s="435" t="n">
        <f aca="false">+G15+G20+G31</f>
        <v>30893</v>
      </c>
      <c r="H33" s="435" t="n">
        <f aca="false">+H15+H20+H31</f>
        <v>32437</v>
      </c>
      <c r="I33" s="435" t="n">
        <f aca="false">+I15+I20+I31</f>
        <v>32437</v>
      </c>
      <c r="J33" s="427" t="s">
        <v>1097</v>
      </c>
      <c r="K33" s="427"/>
      <c r="L33" s="254" t="n">
        <f aca="false">+L31+L20+L15</f>
        <v>29514</v>
      </c>
      <c r="M33" s="254" t="n">
        <f aca="false">+M31+M20+M15</f>
        <v>29514</v>
      </c>
      <c r="N33" s="254" t="n">
        <f aca="false">+N31+N20+N15</f>
        <v>30893</v>
      </c>
      <c r="O33" s="254" t="n">
        <f aca="false">+O31+O20+O15</f>
        <v>30893</v>
      </c>
      <c r="P33" s="254" t="n">
        <f aca="false">+P31+P20+P15</f>
        <v>32437</v>
      </c>
      <c r="Q33" s="254" t="n">
        <f aca="false">+Q31+Q20+Q15</f>
        <v>32437</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6.56"/>
    <col collapsed="false" customWidth="true" hidden="false" outlineLevel="0" max="11" min="11" style="0" width="32.56"/>
    <col collapsed="false" customWidth="true" hidden="false" outlineLevel="0" max="12" min="12" style="0" width="6.56"/>
    <col collapsed="false" customWidth="true" hidden="false" outlineLevel="0" max="13" min="13" style="0" width="7.7"/>
    <col collapsed="false" customWidth="true" hidden="false" outlineLevel="0" max="14" min="14" style="0" width="6.56"/>
    <col collapsed="false" customWidth="true" hidden="false" outlineLevel="0" max="15" min="15" style="0" width="7.85"/>
    <col collapsed="false" customWidth="true" hidden="false" outlineLevel="0" max="16" min="16" style="0" width="6.56"/>
    <col collapsed="false" customWidth="true" hidden="false" outlineLevel="0" max="17" min="17" style="0" width="7.7"/>
  </cols>
  <sheetData>
    <row r="1" customFormat="false" ht="12" hidden="false" customHeight="true" outlineLevel="0" collapsed="false">
      <c r="K1" s="410"/>
      <c r="N1" s="411"/>
      <c r="O1" s="411"/>
      <c r="P1" s="411"/>
      <c r="Q1" s="411" t="s">
        <v>1104</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52</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t="n">
        <v>500</v>
      </c>
      <c r="E8" s="250" t="n">
        <v>500</v>
      </c>
      <c r="F8" s="250" t="n">
        <v>600</v>
      </c>
      <c r="G8" s="250" t="n">
        <v>600</v>
      </c>
      <c r="H8" s="250" t="n">
        <v>700</v>
      </c>
      <c r="I8" s="250" t="n">
        <v>700</v>
      </c>
      <c r="J8" s="14" t="s">
        <v>12</v>
      </c>
      <c r="K8" s="14"/>
      <c r="L8" s="250" t="n">
        <v>56130</v>
      </c>
      <c r="M8" s="250" t="n">
        <v>56130</v>
      </c>
      <c r="N8" s="250" t="n">
        <v>59217</v>
      </c>
      <c r="O8" s="250" t="n">
        <v>59217</v>
      </c>
      <c r="P8" s="250" t="n">
        <v>62474</v>
      </c>
      <c r="Q8" s="250" t="n">
        <v>62474</v>
      </c>
    </row>
    <row r="9" customFormat="false" ht="12" hidden="false" customHeight="true" outlineLevel="0" collapsed="false">
      <c r="A9" s="14" t="s">
        <v>13</v>
      </c>
      <c r="B9" s="14"/>
      <c r="C9" s="14"/>
      <c r="D9" s="429"/>
      <c r="E9" s="429"/>
      <c r="F9" s="429"/>
      <c r="G9" s="429"/>
      <c r="H9" s="250"/>
      <c r="I9" s="250"/>
      <c r="J9" s="14" t="s">
        <v>1079</v>
      </c>
      <c r="K9" s="14"/>
      <c r="L9" s="250" t="n">
        <v>15488</v>
      </c>
      <c r="M9" s="250" t="n">
        <v>15488</v>
      </c>
      <c r="N9" s="250" t="n">
        <v>16340</v>
      </c>
      <c r="O9" s="250" t="n">
        <v>16340</v>
      </c>
      <c r="P9" s="250" t="n">
        <v>17239</v>
      </c>
      <c r="Q9" s="250" t="n">
        <v>17239</v>
      </c>
    </row>
    <row r="10" customFormat="false" ht="12" hidden="false" customHeight="true" outlineLevel="0" collapsed="false">
      <c r="A10" s="14" t="s">
        <v>15</v>
      </c>
      <c r="B10" s="14"/>
      <c r="C10" s="14"/>
      <c r="D10" s="430" t="n">
        <v>37116</v>
      </c>
      <c r="E10" s="430" t="n">
        <v>37116</v>
      </c>
      <c r="F10" s="430" t="n">
        <v>39157</v>
      </c>
      <c r="G10" s="430" t="n">
        <v>39157</v>
      </c>
      <c r="H10" s="250" t="n">
        <v>41311</v>
      </c>
      <c r="I10" s="250" t="n">
        <v>41311</v>
      </c>
      <c r="J10" s="14" t="s">
        <v>16</v>
      </c>
      <c r="K10" s="14"/>
      <c r="L10" s="250" t="n">
        <f aca="false">106+67002</f>
        <v>67108</v>
      </c>
      <c r="M10" s="250" t="n">
        <f aca="false">106+67002</f>
        <v>67108</v>
      </c>
      <c r="N10" s="250" t="n">
        <f aca="false">111+70687</f>
        <v>70798</v>
      </c>
      <c r="O10" s="250" t="n">
        <f aca="false">111+70687</f>
        <v>70798</v>
      </c>
      <c r="P10" s="250" t="n">
        <f aca="false">117+74575</f>
        <v>74692</v>
      </c>
      <c r="Q10" s="250" t="n">
        <f aca="false">117+74575</f>
        <v>74692</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37616</v>
      </c>
      <c r="E15" s="431" t="n">
        <f aca="false">SUM(E8:E11)</f>
        <v>37616</v>
      </c>
      <c r="F15" s="431" t="n">
        <f aca="false">SUM(F8:F11)</f>
        <v>39757</v>
      </c>
      <c r="G15" s="431" t="n">
        <f aca="false">SUM(G8:G11)</f>
        <v>39757</v>
      </c>
      <c r="H15" s="431" t="n">
        <f aca="false">SUM(H8:H11)</f>
        <v>42011</v>
      </c>
      <c r="I15" s="431" t="n">
        <f aca="false">SUM(I8:I11)</f>
        <v>42011</v>
      </c>
      <c r="J15" s="26" t="s">
        <v>24</v>
      </c>
      <c r="K15" s="26"/>
      <c r="L15" s="254" t="n">
        <f aca="false">SUM(L8:L12)</f>
        <v>138726</v>
      </c>
      <c r="M15" s="254" t="n">
        <f aca="false">SUM(M8:M12)</f>
        <v>138726</v>
      </c>
      <c r="N15" s="254" t="n">
        <f aca="false">SUM(N8:N12)</f>
        <v>146355</v>
      </c>
      <c r="O15" s="254" t="n">
        <f aca="false">SUM(O8:O12)</f>
        <v>146355</v>
      </c>
      <c r="P15" s="254" t="n">
        <f aca="false">SUM(P8:P12)</f>
        <v>154405</v>
      </c>
      <c r="Q15" s="254" t="n">
        <f aca="false">SUM(Q8:Q12)</f>
        <v>154405</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2500</v>
      </c>
      <c r="M17" s="250" t="n">
        <v>2500</v>
      </c>
      <c r="N17" s="250" t="n">
        <v>2600</v>
      </c>
      <c r="O17" s="250" t="n">
        <v>2600</v>
      </c>
      <c r="P17" s="250" t="n">
        <v>3000</v>
      </c>
      <c r="Q17" s="250" t="n">
        <v>3000</v>
      </c>
    </row>
    <row r="18" customFormat="false" ht="12" hidden="false" customHeight="true" outlineLevel="0" collapsed="false">
      <c r="A18" s="14" t="s">
        <v>27</v>
      </c>
      <c r="B18" s="14"/>
      <c r="C18" s="14"/>
      <c r="D18" s="429"/>
      <c r="E18" s="429"/>
      <c r="F18" s="429"/>
      <c r="G18" s="429"/>
      <c r="H18" s="250"/>
      <c r="I18" s="250"/>
      <c r="J18" s="14" t="s">
        <v>28</v>
      </c>
      <c r="K18" s="14"/>
      <c r="L18" s="250" t="n">
        <v>3738</v>
      </c>
      <c r="M18" s="250" t="n">
        <v>3738</v>
      </c>
      <c r="N18" s="250" t="n">
        <v>3757</v>
      </c>
      <c r="O18" s="250" t="n">
        <v>3757</v>
      </c>
      <c r="P18" s="250" t="n">
        <v>3963</v>
      </c>
      <c r="Q18" s="250" t="n">
        <v>3963</v>
      </c>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6238</v>
      </c>
      <c r="M20" s="254" t="n">
        <f aca="false">SUM(M17:M19)</f>
        <v>6238</v>
      </c>
      <c r="N20" s="254" t="n">
        <f aca="false">SUM(N17:N19)</f>
        <v>6357</v>
      </c>
      <c r="O20" s="254" t="n">
        <f aca="false">SUM(O17:O19)</f>
        <v>6357</v>
      </c>
      <c r="P20" s="254" t="n">
        <f aca="false">SUM(P17:P19)</f>
        <v>6963</v>
      </c>
      <c r="Q20" s="254" t="n">
        <f aca="false">SUM(Q17:Q19)</f>
        <v>6963</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t="n">
        <v>1500</v>
      </c>
      <c r="E24" s="436" t="n">
        <v>1500</v>
      </c>
      <c r="F24" s="250" t="n">
        <v>1500</v>
      </c>
      <c r="G24" s="250" t="n">
        <v>1500</v>
      </c>
      <c r="H24" s="250" t="n">
        <v>1500</v>
      </c>
      <c r="I24" s="250" t="n">
        <v>1500</v>
      </c>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1" t="s">
        <v>401</v>
      </c>
      <c r="K26" s="11"/>
      <c r="L26" s="437"/>
      <c r="M26" s="437"/>
      <c r="N26" s="437"/>
      <c r="O26" s="437"/>
      <c r="P26" s="437"/>
      <c r="Q26" s="437"/>
    </row>
    <row r="27" customFormat="false" ht="12" hidden="false" customHeight="true" outlineLevel="0" collapsed="false">
      <c r="A27" s="136" t="s">
        <v>1090</v>
      </c>
      <c r="B27" s="136"/>
      <c r="C27" s="136"/>
      <c r="D27" s="436" t="n">
        <v>105848</v>
      </c>
      <c r="E27" s="436" t="n">
        <v>105848</v>
      </c>
      <c r="F27" s="436" t="n">
        <v>111455</v>
      </c>
      <c r="G27" s="436" t="n">
        <v>111455</v>
      </c>
      <c r="H27" s="436" t="n">
        <v>117857</v>
      </c>
      <c r="I27" s="436" t="n">
        <v>117857</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107348</v>
      </c>
      <c r="E31" s="434" t="n">
        <f aca="false">SUM(E22:E29)</f>
        <v>107348</v>
      </c>
      <c r="F31" s="434" t="n">
        <f aca="false">SUM(F22:F29)</f>
        <v>112955</v>
      </c>
      <c r="G31" s="434" t="n">
        <f aca="false">SUM(G22:G29)</f>
        <v>112955</v>
      </c>
      <c r="H31" s="434" t="n">
        <f aca="false">SUM(H22:H29)</f>
        <v>119357</v>
      </c>
      <c r="I31" s="434" t="n">
        <f aca="false">SUM(I22:I29)</f>
        <v>119357</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144964</v>
      </c>
      <c r="E33" s="435" t="n">
        <f aca="false">+E15+E20+E31</f>
        <v>144964</v>
      </c>
      <c r="F33" s="435" t="n">
        <f aca="false">+F15+F20+F31</f>
        <v>152712</v>
      </c>
      <c r="G33" s="435" t="n">
        <f aca="false">+G15+G20+G31</f>
        <v>152712</v>
      </c>
      <c r="H33" s="435" t="n">
        <f aca="false">+H15+H20+H31</f>
        <v>161368</v>
      </c>
      <c r="I33" s="435" t="n">
        <f aca="false">+I15+I20+I31</f>
        <v>161368</v>
      </c>
      <c r="J33" s="427" t="s">
        <v>1097</v>
      </c>
      <c r="K33" s="427"/>
      <c r="L33" s="254" t="n">
        <f aca="false">+L31+L20+L15</f>
        <v>144964</v>
      </c>
      <c r="M33" s="254" t="n">
        <f aca="false">+M31+M20+M15</f>
        <v>144964</v>
      </c>
      <c r="N33" s="254" t="n">
        <f aca="false">+N31+N20+N15</f>
        <v>152712</v>
      </c>
      <c r="O33" s="254" t="n">
        <f aca="false">+O31+O20+O15</f>
        <v>152712</v>
      </c>
      <c r="P33" s="254" t="n">
        <f aca="false">+P31+P20+P15</f>
        <v>161368</v>
      </c>
      <c r="Q33" s="254" t="n">
        <f aca="false">+Q31+Q20+Q15</f>
        <v>161368</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8.41"/>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8.14"/>
    <col collapsed="false" customWidth="true" hidden="false" outlineLevel="0" max="10" min="10" style="0" width="6.56"/>
    <col collapsed="false" customWidth="true" hidden="false" outlineLevel="0" max="11" min="11" style="0" width="31.99"/>
    <col collapsed="false" customWidth="true" hidden="false" outlineLevel="0" max="12" min="12" style="0" width="6.56"/>
    <col collapsed="false" customWidth="true" hidden="false" outlineLevel="0" max="13" min="13" style="0" width="7.85"/>
    <col collapsed="false" customWidth="true" hidden="false" outlineLevel="0" max="14" min="14" style="0" width="6.56"/>
    <col collapsed="false" customWidth="true" hidden="false" outlineLevel="0" max="15" min="15" style="0" width="7.7"/>
    <col collapsed="false" customWidth="true" hidden="false" outlineLevel="0" max="16" min="16" style="0" width="6.56"/>
    <col collapsed="false" customWidth="true" hidden="false" outlineLevel="0" max="17" min="17" style="0" width="7.85"/>
  </cols>
  <sheetData>
    <row r="1" customFormat="false" ht="12" hidden="false" customHeight="true" outlineLevel="0" collapsed="false">
      <c r="K1" s="410"/>
      <c r="N1" s="411"/>
      <c r="O1" s="411"/>
      <c r="P1" s="411"/>
      <c r="Q1" s="411" t="s">
        <v>1105</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54</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7" t="n">
        <v>2017</v>
      </c>
      <c r="E6" s="7"/>
      <c r="F6" s="7" t="n">
        <v>2018</v>
      </c>
      <c r="G6" s="7"/>
      <c r="H6" s="7" t="n">
        <v>2019</v>
      </c>
      <c r="I6" s="7"/>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3325</v>
      </c>
      <c r="M8" s="250" t="n">
        <v>3325</v>
      </c>
      <c r="N8" s="250" t="n">
        <v>3425</v>
      </c>
      <c r="O8" s="250" t="n">
        <v>3425</v>
      </c>
      <c r="P8" s="250" t="n">
        <v>3527</v>
      </c>
      <c r="Q8" s="250" t="n">
        <v>3527</v>
      </c>
    </row>
    <row r="9" customFormat="false" ht="12" hidden="false" customHeight="true" outlineLevel="0" collapsed="false">
      <c r="A9" s="14" t="s">
        <v>13</v>
      </c>
      <c r="B9" s="14"/>
      <c r="C9" s="14"/>
      <c r="D9" s="429"/>
      <c r="E9" s="429"/>
      <c r="F9" s="429"/>
      <c r="G9" s="429"/>
      <c r="H9" s="250"/>
      <c r="I9" s="250"/>
      <c r="J9" s="14" t="s">
        <v>1079</v>
      </c>
      <c r="K9" s="14"/>
      <c r="L9" s="250" t="n">
        <v>8975</v>
      </c>
      <c r="M9" s="250" t="n">
        <v>8975</v>
      </c>
      <c r="N9" s="250" t="n">
        <v>8244</v>
      </c>
      <c r="O9" s="250" t="n">
        <v>8244</v>
      </c>
      <c r="P9" s="250" t="n">
        <v>9522</v>
      </c>
      <c r="Q9" s="250" t="n">
        <v>9522</v>
      </c>
    </row>
    <row r="10" customFormat="false" ht="12" hidden="false" customHeight="true" outlineLevel="0" collapsed="false">
      <c r="A10" s="14" t="s">
        <v>15</v>
      </c>
      <c r="B10" s="14"/>
      <c r="C10" s="14"/>
      <c r="D10" s="430" t="n">
        <v>113800</v>
      </c>
      <c r="E10" s="430" t="n">
        <v>113800</v>
      </c>
      <c r="F10" s="430" t="n">
        <v>120969</v>
      </c>
      <c r="G10" s="430" t="n">
        <v>120969</v>
      </c>
      <c r="H10" s="430" t="n">
        <v>125703</v>
      </c>
      <c r="I10" s="430" t="n">
        <v>125703</v>
      </c>
      <c r="J10" s="14" t="s">
        <v>16</v>
      </c>
      <c r="K10" s="14"/>
      <c r="L10" s="250" t="n">
        <v>60000</v>
      </c>
      <c r="M10" s="250" t="n">
        <v>60000</v>
      </c>
      <c r="N10" s="250" t="n">
        <v>62800</v>
      </c>
      <c r="O10" s="250" t="n">
        <v>62800</v>
      </c>
      <c r="P10" s="250" t="n">
        <v>63654</v>
      </c>
      <c r="Q10" s="250" t="n">
        <v>63654</v>
      </c>
    </row>
    <row r="11" customFormat="false" ht="12" hidden="false" customHeight="true" outlineLevel="0" collapsed="false">
      <c r="A11" s="14" t="s">
        <v>17</v>
      </c>
      <c r="B11" s="14"/>
      <c r="C11" s="14"/>
      <c r="D11" s="430" t="n">
        <v>1000</v>
      </c>
      <c r="E11" s="430" t="n">
        <v>1000</v>
      </c>
      <c r="F11" s="430" t="n">
        <v>1000</v>
      </c>
      <c r="G11" s="430" t="n">
        <v>1000</v>
      </c>
      <c r="H11" s="250" t="n">
        <v>1000</v>
      </c>
      <c r="I11" s="250" t="n">
        <v>1000</v>
      </c>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t="n">
        <v>37500</v>
      </c>
      <c r="M12" s="250" t="n">
        <v>37500</v>
      </c>
      <c r="N12" s="250" t="n">
        <v>40000</v>
      </c>
      <c r="O12" s="250" t="n">
        <v>40000</v>
      </c>
      <c r="P12" s="250" t="n">
        <v>42500</v>
      </c>
      <c r="Q12" s="250" t="n">
        <v>42500</v>
      </c>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114800</v>
      </c>
      <c r="E15" s="431" t="n">
        <f aca="false">SUM(E8:E11)</f>
        <v>114800</v>
      </c>
      <c r="F15" s="431" t="n">
        <f aca="false">SUM(F8:F11)</f>
        <v>121969</v>
      </c>
      <c r="G15" s="431" t="n">
        <f aca="false">SUM(G8:G11)</f>
        <v>121969</v>
      </c>
      <c r="H15" s="431" t="n">
        <f aca="false">SUM(H8:H11)</f>
        <v>126703</v>
      </c>
      <c r="I15" s="431" t="n">
        <f aca="false">SUM(I8:I11)</f>
        <v>126703</v>
      </c>
      <c r="J15" s="26" t="s">
        <v>24</v>
      </c>
      <c r="K15" s="26"/>
      <c r="L15" s="254" t="n">
        <f aca="false">SUM(L8:L12)</f>
        <v>109800</v>
      </c>
      <c r="M15" s="254" t="n">
        <f aca="false">SUM(M8:M12)</f>
        <v>109800</v>
      </c>
      <c r="N15" s="254" t="n">
        <f aca="false">SUM(N8:N12)</f>
        <v>114469</v>
      </c>
      <c r="O15" s="254" t="n">
        <f aca="false">SUM(O8:O12)</f>
        <v>114469</v>
      </c>
      <c r="P15" s="254" t="n">
        <f aca="false">SUM(P8:P12)</f>
        <v>119203</v>
      </c>
      <c r="Q15" s="254" t="n">
        <f aca="false">SUM(Q8:Q12)</f>
        <v>119203</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5000</v>
      </c>
      <c r="M17" s="250" t="n">
        <v>5000</v>
      </c>
      <c r="N17" s="250" t="n">
        <v>7500</v>
      </c>
      <c r="O17" s="250" t="n">
        <v>7500</v>
      </c>
      <c r="P17" s="250" t="n">
        <v>7500</v>
      </c>
      <c r="Q17" s="250" t="n">
        <v>7500</v>
      </c>
    </row>
    <row r="18" customFormat="false" ht="12" hidden="false" customHeight="true" outlineLevel="0" collapsed="false">
      <c r="A18" s="14" t="s">
        <v>27</v>
      </c>
      <c r="B18" s="14"/>
      <c r="C18" s="14"/>
      <c r="D18" s="429"/>
      <c r="E18" s="429"/>
      <c r="F18" s="429"/>
      <c r="G18" s="429"/>
      <c r="H18" s="250"/>
      <c r="I18" s="250"/>
      <c r="J18" s="14" t="s">
        <v>28</v>
      </c>
      <c r="K18" s="14"/>
      <c r="L18" s="250"/>
      <c r="M18" s="250"/>
      <c r="N18" s="250"/>
      <c r="O18" s="250"/>
      <c r="P18" s="250"/>
      <c r="Q18" s="250"/>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5000</v>
      </c>
      <c r="M20" s="254" t="n">
        <f aca="false">SUM(M17:M19)</f>
        <v>5000</v>
      </c>
      <c r="N20" s="254" t="n">
        <f aca="false">SUM(N17:N19)</f>
        <v>7500</v>
      </c>
      <c r="O20" s="254" t="n">
        <f aca="false">SUM(O17:O19)</f>
        <v>7500</v>
      </c>
      <c r="P20" s="254" t="n">
        <f aca="false">SUM(P17:P19)</f>
        <v>7500</v>
      </c>
      <c r="Q20" s="254" t="n">
        <f aca="false">SUM(Q17:Q19)</f>
        <v>75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c r="E24" s="436"/>
      <c r="F24" s="250"/>
      <c r="G24" s="250"/>
      <c r="H24" s="250"/>
      <c r="I24" s="250"/>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c r="E27" s="436"/>
      <c r="F27" s="436"/>
      <c r="G27" s="436"/>
      <c r="H27" s="436"/>
      <c r="I27" s="436"/>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0</v>
      </c>
      <c r="E31" s="434" t="n">
        <f aca="false">SUM(E22:E29)</f>
        <v>0</v>
      </c>
      <c r="F31" s="434" t="n">
        <f aca="false">SUM(F22:F29)</f>
        <v>0</v>
      </c>
      <c r="G31" s="434" t="n">
        <f aca="false">SUM(G22:G29)</f>
        <v>0</v>
      </c>
      <c r="H31" s="434" t="n">
        <f aca="false">SUM(H22:H29)</f>
        <v>0</v>
      </c>
      <c r="I31" s="434" t="n">
        <f aca="false">SUM(I22:I29)</f>
        <v>0</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114800</v>
      </c>
      <c r="E33" s="435" t="n">
        <f aca="false">+E15+E20+E31</f>
        <v>114800</v>
      </c>
      <c r="F33" s="435" t="n">
        <f aca="false">+F15+F20+F31</f>
        <v>121969</v>
      </c>
      <c r="G33" s="435" t="n">
        <f aca="false">+G15+G20+G31</f>
        <v>121969</v>
      </c>
      <c r="H33" s="435" t="n">
        <f aca="false">+H15+H20+H31</f>
        <v>126703</v>
      </c>
      <c r="I33" s="435" t="n">
        <f aca="false">+I15+I20+I31</f>
        <v>126703</v>
      </c>
      <c r="J33" s="427" t="s">
        <v>1097</v>
      </c>
      <c r="K33" s="427"/>
      <c r="L33" s="254" t="n">
        <f aca="false">+L31+L20+L15</f>
        <v>114800</v>
      </c>
      <c r="M33" s="254" t="n">
        <f aca="false">+M31+M20+M15</f>
        <v>114800</v>
      </c>
      <c r="N33" s="254" t="n">
        <f aca="false">+N31+N20+N15</f>
        <v>121969</v>
      </c>
      <c r="O33" s="254" t="n">
        <f aca="false">+O31+O20+O15</f>
        <v>121969</v>
      </c>
      <c r="P33" s="254" t="n">
        <f aca="false">+P31+P20+P15</f>
        <v>126703</v>
      </c>
      <c r="Q33" s="254" t="n">
        <f aca="false">+Q31+Q20+Q15</f>
        <v>126703</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3" min="3" style="0" width="19.99"/>
    <col collapsed="false" customWidth="true" hidden="false" outlineLevel="0" max="4" min="4" style="0" width="6.56"/>
    <col collapsed="false" customWidth="true" hidden="false" outlineLevel="0" max="5" min="5" style="0" width="7.7"/>
    <col collapsed="false" customWidth="true" hidden="false" outlineLevel="0" max="6" min="6" style="0" width="6.56"/>
    <col collapsed="false" customWidth="true" hidden="false" outlineLevel="0" max="7" min="7" style="0" width="7.7"/>
    <col collapsed="false" customWidth="true" hidden="false" outlineLevel="0" max="8" min="8" style="0" width="6.56"/>
    <col collapsed="false" customWidth="true" hidden="false" outlineLevel="0" max="9" min="9" style="0" width="7.85"/>
    <col collapsed="false" customWidth="true" hidden="false" outlineLevel="0" max="10" min="10" style="0" width="6.56"/>
    <col collapsed="false" customWidth="true" hidden="false" outlineLevel="0" max="11" min="11" style="0" width="32.56"/>
    <col collapsed="false" customWidth="true" hidden="false" outlineLevel="0" max="12" min="12" style="0" width="6.56"/>
    <col collapsed="false" customWidth="true" hidden="false" outlineLevel="0" max="13" min="13" style="0" width="7.85"/>
    <col collapsed="false" customWidth="true" hidden="false" outlineLevel="0" max="14" min="14" style="0" width="6.56"/>
    <col collapsed="false" customWidth="true" hidden="false" outlineLevel="0" max="15" min="15" style="0" width="7.99"/>
    <col collapsed="false" customWidth="true" hidden="false" outlineLevel="0" max="16" min="16" style="0" width="6.56"/>
    <col collapsed="false" customWidth="true" hidden="false" outlineLevel="0" max="17" min="17" style="0" width="7.99"/>
  </cols>
  <sheetData>
    <row r="1" customFormat="false" ht="12" hidden="false" customHeight="true" outlineLevel="0" collapsed="false">
      <c r="K1" s="410"/>
      <c r="N1" s="411"/>
      <c r="O1" s="411"/>
      <c r="P1" s="411"/>
      <c r="Q1" s="411" t="s">
        <v>1106</v>
      </c>
    </row>
    <row r="2" customFormat="false" ht="12" hidden="false" customHeight="true" outlineLevel="0" collapsed="false">
      <c r="A2" s="412" t="s">
        <v>1076</v>
      </c>
      <c r="B2" s="412"/>
      <c r="C2" s="412"/>
      <c r="D2" s="412"/>
      <c r="E2" s="412"/>
      <c r="F2" s="412"/>
      <c r="G2" s="412"/>
      <c r="H2" s="412"/>
      <c r="I2" s="412"/>
      <c r="J2" s="412"/>
      <c r="K2" s="412"/>
      <c r="L2" s="412"/>
      <c r="M2" s="412"/>
      <c r="N2" s="412"/>
      <c r="O2" s="412"/>
      <c r="P2" s="412"/>
      <c r="Q2" s="412"/>
    </row>
    <row r="3" customFormat="false" ht="12" hidden="false" customHeight="true" outlineLevel="0" collapsed="false">
      <c r="A3" s="413"/>
      <c r="B3" s="413"/>
      <c r="C3" s="413"/>
      <c r="D3" s="413" t="s">
        <v>56</v>
      </c>
      <c r="E3" s="413"/>
      <c r="F3" s="413"/>
      <c r="G3" s="413"/>
      <c r="H3" s="413"/>
      <c r="I3" s="413"/>
      <c r="J3" s="413"/>
      <c r="K3" s="413"/>
      <c r="L3" s="413"/>
      <c r="N3" s="416"/>
      <c r="O3" s="416"/>
      <c r="P3" s="416"/>
      <c r="Q3" s="416" t="s">
        <v>4</v>
      </c>
    </row>
    <row r="4" customFormat="false" ht="12" hidden="false" customHeight="true" outlineLevel="0" collapsed="false">
      <c r="A4" s="417" t="s">
        <v>5</v>
      </c>
      <c r="B4" s="417"/>
      <c r="C4" s="417"/>
      <c r="D4" s="417"/>
      <c r="E4" s="417"/>
      <c r="F4" s="417"/>
      <c r="G4" s="417"/>
      <c r="H4" s="417"/>
      <c r="I4" s="417"/>
      <c r="J4" s="417" t="s">
        <v>6</v>
      </c>
      <c r="K4" s="417"/>
      <c r="L4" s="417"/>
      <c r="M4" s="417"/>
      <c r="N4" s="417"/>
      <c r="O4" s="417"/>
      <c r="P4" s="417"/>
      <c r="Q4" s="417"/>
    </row>
    <row r="5" customFormat="false" ht="12.75" hidden="false" customHeight="false" outlineLevel="0" collapsed="false">
      <c r="A5" s="7" t="s">
        <v>7</v>
      </c>
      <c r="B5" s="7"/>
      <c r="C5" s="7"/>
      <c r="D5" s="7" t="s">
        <v>1077</v>
      </c>
      <c r="E5" s="7"/>
      <c r="F5" s="7"/>
      <c r="G5" s="7"/>
      <c r="H5" s="7"/>
      <c r="I5" s="7"/>
      <c r="J5" s="7" t="s">
        <v>7</v>
      </c>
      <c r="K5" s="7"/>
      <c r="L5" s="7" t="s">
        <v>1077</v>
      </c>
      <c r="M5" s="7"/>
      <c r="N5" s="7"/>
      <c r="O5" s="7"/>
      <c r="P5" s="7"/>
      <c r="Q5" s="7"/>
    </row>
    <row r="6" customFormat="false" ht="12.75" hidden="false" customHeight="true" outlineLevel="0" collapsed="false">
      <c r="A6" s="7"/>
      <c r="B6" s="7"/>
      <c r="C6" s="7"/>
      <c r="D6" s="122" t="n">
        <v>2017</v>
      </c>
      <c r="E6" s="122"/>
      <c r="F6" s="122" t="n">
        <v>2018</v>
      </c>
      <c r="G6" s="122"/>
      <c r="H6" s="122" t="n">
        <v>2019</v>
      </c>
      <c r="I6" s="122"/>
      <c r="J6" s="7"/>
      <c r="K6" s="7"/>
      <c r="L6" s="7" t="n">
        <v>2017</v>
      </c>
      <c r="M6" s="7"/>
      <c r="N6" s="7" t="n">
        <v>2018</v>
      </c>
      <c r="O6" s="7"/>
      <c r="P6" s="7" t="n">
        <v>2019</v>
      </c>
      <c r="Q6" s="7"/>
    </row>
    <row r="7" customFormat="false" ht="27" hidden="false" customHeight="false" outlineLevel="0" collapsed="false">
      <c r="A7" s="7"/>
      <c r="B7" s="7"/>
      <c r="C7" s="7"/>
      <c r="D7" s="130" t="s">
        <v>67</v>
      </c>
      <c r="E7" s="130" t="s">
        <v>68</v>
      </c>
      <c r="F7" s="130" t="s">
        <v>67</v>
      </c>
      <c r="G7" s="130" t="s">
        <v>68</v>
      </c>
      <c r="H7" s="130" t="s">
        <v>67</v>
      </c>
      <c r="I7" s="130" t="s">
        <v>68</v>
      </c>
      <c r="J7" s="7"/>
      <c r="K7" s="7"/>
      <c r="L7" s="130" t="s">
        <v>67</v>
      </c>
      <c r="M7" s="130" t="s">
        <v>68</v>
      </c>
      <c r="N7" s="130" t="s">
        <v>67</v>
      </c>
      <c r="O7" s="130" t="s">
        <v>68</v>
      </c>
      <c r="P7" s="130" t="s">
        <v>67</v>
      </c>
      <c r="Q7" s="130" t="s">
        <v>68</v>
      </c>
    </row>
    <row r="8" customFormat="false" ht="12" hidden="false" customHeight="true" outlineLevel="0" collapsed="false">
      <c r="A8" s="14" t="s">
        <v>1078</v>
      </c>
      <c r="B8" s="14"/>
      <c r="C8" s="14"/>
      <c r="D8" s="250"/>
      <c r="E8" s="250"/>
      <c r="F8" s="250"/>
      <c r="G8" s="250"/>
      <c r="H8" s="250"/>
      <c r="I8" s="250"/>
      <c r="J8" s="14" t="s">
        <v>12</v>
      </c>
      <c r="K8" s="14"/>
      <c r="L8" s="250" t="n">
        <v>93329</v>
      </c>
      <c r="M8" s="250" t="n">
        <v>93329</v>
      </c>
      <c r="N8" s="250" t="n">
        <v>95195</v>
      </c>
      <c r="O8" s="250" t="n">
        <v>95195</v>
      </c>
      <c r="P8" s="250" t="n">
        <v>97100</v>
      </c>
      <c r="Q8" s="250" t="n">
        <v>97100</v>
      </c>
    </row>
    <row r="9" customFormat="false" ht="12" hidden="false" customHeight="true" outlineLevel="0" collapsed="false">
      <c r="A9" s="14" t="s">
        <v>13</v>
      </c>
      <c r="B9" s="14"/>
      <c r="C9" s="14"/>
      <c r="D9" s="429"/>
      <c r="E9" s="429"/>
      <c r="F9" s="429"/>
      <c r="G9" s="429"/>
      <c r="H9" s="250"/>
      <c r="I9" s="250"/>
      <c r="J9" s="14" t="s">
        <v>1079</v>
      </c>
      <c r="K9" s="14"/>
      <c r="L9" s="250" t="n">
        <v>28248</v>
      </c>
      <c r="M9" s="250" t="n">
        <v>28248</v>
      </c>
      <c r="N9" s="250" t="n">
        <v>28812</v>
      </c>
      <c r="O9" s="250" t="n">
        <v>28812</v>
      </c>
      <c r="P9" s="250" t="n">
        <v>29390</v>
      </c>
      <c r="Q9" s="250" t="n">
        <v>29390</v>
      </c>
    </row>
    <row r="10" customFormat="false" ht="12" hidden="false" customHeight="true" outlineLevel="0" collapsed="false">
      <c r="A10" s="14" t="s">
        <v>15</v>
      </c>
      <c r="B10" s="14"/>
      <c r="C10" s="14"/>
      <c r="D10" s="430" t="n">
        <v>119976</v>
      </c>
      <c r="E10" s="430" t="n">
        <v>119976</v>
      </c>
      <c r="F10" s="430" t="n">
        <v>122375</v>
      </c>
      <c r="G10" s="430" t="n">
        <v>122375</v>
      </c>
      <c r="H10" s="430" t="n">
        <v>124825</v>
      </c>
      <c r="I10" s="430" t="n">
        <v>124825</v>
      </c>
      <c r="J10" s="14" t="s">
        <v>16</v>
      </c>
      <c r="K10" s="14"/>
      <c r="L10" s="250" t="n">
        <v>86031</v>
      </c>
      <c r="M10" s="250" t="n">
        <v>86031</v>
      </c>
      <c r="N10" s="250" t="n">
        <v>87753</v>
      </c>
      <c r="O10" s="250" t="n">
        <v>87753</v>
      </c>
      <c r="P10" s="250" t="n">
        <v>89510</v>
      </c>
      <c r="Q10" s="250" t="n">
        <v>89510</v>
      </c>
    </row>
    <row r="11" customFormat="false" ht="12" hidden="false" customHeight="true" outlineLevel="0" collapsed="false">
      <c r="A11" s="14" t="s">
        <v>17</v>
      </c>
      <c r="B11" s="14"/>
      <c r="C11" s="14"/>
      <c r="D11" s="430"/>
      <c r="E11" s="430"/>
      <c r="F11" s="430"/>
      <c r="G11" s="430"/>
      <c r="H11" s="250"/>
      <c r="I11" s="250"/>
      <c r="J11" s="14" t="s">
        <v>18</v>
      </c>
      <c r="K11" s="14"/>
      <c r="L11" s="250"/>
      <c r="M11" s="250"/>
      <c r="N11" s="250"/>
      <c r="O11" s="250"/>
      <c r="P11" s="250"/>
      <c r="Q11" s="250"/>
    </row>
    <row r="12" customFormat="false" ht="12" hidden="false" customHeight="true" outlineLevel="0" collapsed="false">
      <c r="A12" s="14"/>
      <c r="B12" s="14"/>
      <c r="C12" s="14"/>
      <c r="D12" s="250"/>
      <c r="E12" s="250"/>
      <c r="F12" s="250"/>
      <c r="G12" s="250"/>
      <c r="H12" s="250"/>
      <c r="I12" s="250"/>
      <c r="J12" s="14" t="s">
        <v>19</v>
      </c>
      <c r="K12" s="14"/>
      <c r="L12" s="250"/>
      <c r="M12" s="250"/>
      <c r="N12" s="250"/>
      <c r="O12" s="250"/>
      <c r="P12" s="250"/>
      <c r="Q12" s="250"/>
    </row>
    <row r="13" customFormat="false" ht="12" hidden="false" customHeight="true" outlineLevel="0" collapsed="false">
      <c r="A13" s="26"/>
      <c r="B13" s="26"/>
      <c r="C13" s="26"/>
      <c r="D13" s="254"/>
      <c r="E13" s="254"/>
      <c r="F13" s="254"/>
      <c r="G13" s="254"/>
      <c r="H13" s="250"/>
      <c r="I13" s="250"/>
      <c r="J13" s="418" t="s">
        <v>1080</v>
      </c>
      <c r="K13" s="418"/>
      <c r="L13" s="250"/>
      <c r="M13" s="250"/>
      <c r="N13" s="250"/>
      <c r="O13" s="250"/>
      <c r="P13" s="250"/>
      <c r="Q13" s="250"/>
    </row>
    <row r="14" customFormat="false" ht="12" hidden="false" customHeight="true" outlineLevel="0" collapsed="false">
      <c r="A14" s="419"/>
      <c r="B14" s="419"/>
      <c r="C14" s="419"/>
      <c r="D14" s="250"/>
      <c r="E14" s="250"/>
      <c r="F14" s="250"/>
      <c r="G14" s="250"/>
      <c r="H14" s="250"/>
      <c r="I14" s="250"/>
      <c r="J14" s="14" t="s">
        <v>1081</v>
      </c>
      <c r="K14" s="14"/>
      <c r="L14" s="250"/>
      <c r="M14" s="250"/>
      <c r="N14" s="250"/>
      <c r="O14" s="250"/>
      <c r="P14" s="250"/>
      <c r="Q14" s="250"/>
    </row>
    <row r="15" customFormat="false" ht="23.25" hidden="false" customHeight="true" outlineLevel="0" collapsed="false">
      <c r="A15" s="26" t="s">
        <v>23</v>
      </c>
      <c r="B15" s="26"/>
      <c r="C15" s="26"/>
      <c r="D15" s="431" t="n">
        <f aca="false">SUM(D8:D11)</f>
        <v>119976</v>
      </c>
      <c r="E15" s="431" t="n">
        <f aca="false">SUM(E8:E11)</f>
        <v>119976</v>
      </c>
      <c r="F15" s="431" t="n">
        <f aca="false">SUM(F8:F11)</f>
        <v>122375</v>
      </c>
      <c r="G15" s="431" t="n">
        <f aca="false">SUM(G8:G11)</f>
        <v>122375</v>
      </c>
      <c r="H15" s="431" t="n">
        <f aca="false">SUM(H8:H11)</f>
        <v>124825</v>
      </c>
      <c r="I15" s="431" t="n">
        <f aca="false">SUM(I8:I11)</f>
        <v>124825</v>
      </c>
      <c r="J15" s="26" t="s">
        <v>24</v>
      </c>
      <c r="K15" s="26"/>
      <c r="L15" s="254" t="n">
        <f aca="false">SUM(L8:L12)</f>
        <v>207608</v>
      </c>
      <c r="M15" s="254" t="n">
        <f aca="false">SUM(M8:M12)</f>
        <v>207608</v>
      </c>
      <c r="N15" s="254" t="n">
        <f aca="false">SUM(N8:N12)</f>
        <v>211760</v>
      </c>
      <c r="O15" s="254" t="n">
        <f aca="false">SUM(O8:O12)</f>
        <v>211760</v>
      </c>
      <c r="P15" s="254" t="n">
        <f aca="false">SUM(P8:P12)</f>
        <v>216000</v>
      </c>
      <c r="Q15" s="254" t="n">
        <f aca="false">SUM(Q8:Q12)</f>
        <v>216000</v>
      </c>
    </row>
    <row r="16" customFormat="false" ht="12" hidden="false" customHeight="true" outlineLevel="0" collapsed="false">
      <c r="A16" s="14"/>
      <c r="B16" s="14"/>
      <c r="C16" s="14"/>
      <c r="D16" s="253"/>
      <c r="E16" s="253"/>
      <c r="F16" s="253"/>
      <c r="G16" s="253"/>
      <c r="H16" s="250"/>
      <c r="I16" s="250"/>
      <c r="J16" s="14"/>
      <c r="K16" s="14"/>
      <c r="L16" s="250"/>
      <c r="M16" s="250"/>
      <c r="N16" s="250"/>
      <c r="O16" s="250"/>
      <c r="P16" s="250"/>
      <c r="Q16" s="250"/>
    </row>
    <row r="17" customFormat="false" ht="12.75" hidden="false" customHeight="true" outlineLevel="0" collapsed="false">
      <c r="A17" s="14" t="s">
        <v>1082</v>
      </c>
      <c r="B17" s="14"/>
      <c r="C17" s="14"/>
      <c r="D17" s="429"/>
      <c r="E17" s="429"/>
      <c r="F17" s="429"/>
      <c r="G17" s="429"/>
      <c r="H17" s="250"/>
      <c r="I17" s="250"/>
      <c r="J17" s="14" t="s">
        <v>26</v>
      </c>
      <c r="K17" s="14"/>
      <c r="L17" s="250" t="n">
        <v>353</v>
      </c>
      <c r="M17" s="250" t="n">
        <v>353</v>
      </c>
      <c r="N17" s="250" t="n">
        <v>353</v>
      </c>
      <c r="O17" s="250" t="n">
        <v>353</v>
      </c>
      <c r="P17" s="250" t="n">
        <v>353</v>
      </c>
      <c r="Q17" s="250" t="n">
        <v>353</v>
      </c>
    </row>
    <row r="18" customFormat="false" ht="12" hidden="false" customHeight="true" outlineLevel="0" collapsed="false">
      <c r="A18" s="14" t="s">
        <v>27</v>
      </c>
      <c r="B18" s="14"/>
      <c r="C18" s="14"/>
      <c r="D18" s="429"/>
      <c r="E18" s="429"/>
      <c r="F18" s="429"/>
      <c r="G18" s="429"/>
      <c r="H18" s="250"/>
      <c r="I18" s="250"/>
      <c r="J18" s="14" t="s">
        <v>28</v>
      </c>
      <c r="K18" s="14"/>
      <c r="L18" s="250" t="n">
        <v>6647</v>
      </c>
      <c r="M18" s="250" t="n">
        <v>6647</v>
      </c>
      <c r="N18" s="250" t="n">
        <v>7647</v>
      </c>
      <c r="O18" s="250" t="n">
        <v>7647</v>
      </c>
      <c r="P18" s="250" t="n">
        <v>8647</v>
      </c>
      <c r="Q18" s="250" t="n">
        <v>8647</v>
      </c>
    </row>
    <row r="19" customFormat="false" ht="12" hidden="false" customHeight="true" outlineLevel="0" collapsed="false">
      <c r="A19" s="14" t="s">
        <v>1083</v>
      </c>
      <c r="B19" s="14"/>
      <c r="C19" s="14"/>
      <c r="D19" s="250"/>
      <c r="E19" s="250"/>
      <c r="F19" s="250"/>
      <c r="G19" s="250"/>
      <c r="H19" s="250"/>
      <c r="I19" s="250"/>
      <c r="J19" s="14" t="s">
        <v>30</v>
      </c>
      <c r="K19" s="14"/>
      <c r="L19" s="250"/>
      <c r="M19" s="250"/>
      <c r="N19" s="250"/>
      <c r="O19" s="250"/>
      <c r="P19" s="250"/>
      <c r="Q19" s="250"/>
    </row>
    <row r="20" customFormat="false" ht="24" hidden="false" customHeight="true" outlineLevel="0" collapsed="false">
      <c r="A20" s="26" t="s">
        <v>31</v>
      </c>
      <c r="B20" s="26"/>
      <c r="C20" s="26"/>
      <c r="D20" s="431" t="n">
        <f aca="false">SUM(D17:D19)</f>
        <v>0</v>
      </c>
      <c r="E20" s="431" t="n">
        <f aca="false">SUM(E17:E19)</f>
        <v>0</v>
      </c>
      <c r="F20" s="431" t="n">
        <f aca="false">SUM(F17:F19)</f>
        <v>0</v>
      </c>
      <c r="G20" s="431" t="n">
        <f aca="false">SUM(G17:G19)</f>
        <v>0</v>
      </c>
      <c r="H20" s="431" t="n">
        <f aca="false">SUM(H17:H19)</f>
        <v>0</v>
      </c>
      <c r="I20" s="431" t="n">
        <f aca="false">SUM(I17:I19)</f>
        <v>0</v>
      </c>
      <c r="J20" s="26" t="s">
        <v>32</v>
      </c>
      <c r="K20" s="26"/>
      <c r="L20" s="254" t="n">
        <f aca="false">SUM(L17:L19)</f>
        <v>7000</v>
      </c>
      <c r="M20" s="254" t="n">
        <f aca="false">SUM(M17:M19)</f>
        <v>7000</v>
      </c>
      <c r="N20" s="254" t="n">
        <f aca="false">SUM(N17:N19)</f>
        <v>8000</v>
      </c>
      <c r="O20" s="254" t="n">
        <f aca="false">SUM(O17:O19)</f>
        <v>8000</v>
      </c>
      <c r="P20" s="254" t="n">
        <f aca="false">SUM(P17:P19)</f>
        <v>9000</v>
      </c>
      <c r="Q20" s="254" t="n">
        <f aca="false">SUM(Q17:Q19)</f>
        <v>9000</v>
      </c>
    </row>
    <row r="21" customFormat="false" ht="12" hidden="false" customHeight="true" outlineLevel="0" collapsed="false">
      <c r="A21" s="14"/>
      <c r="B21" s="14"/>
      <c r="C21" s="14"/>
      <c r="D21" s="250"/>
      <c r="E21" s="250"/>
      <c r="F21" s="250"/>
      <c r="G21" s="250"/>
      <c r="H21" s="250"/>
      <c r="I21" s="250"/>
      <c r="J21" s="14"/>
      <c r="K21" s="14"/>
      <c r="L21" s="250"/>
      <c r="M21" s="250"/>
      <c r="N21" s="250"/>
      <c r="O21" s="250"/>
      <c r="P21" s="250"/>
      <c r="Q21" s="250"/>
    </row>
    <row r="22" customFormat="false" ht="12" hidden="false" customHeight="true" outlineLevel="0" collapsed="false">
      <c r="A22" s="14" t="s">
        <v>1084</v>
      </c>
      <c r="B22" s="14"/>
      <c r="C22" s="14"/>
      <c r="D22" s="436"/>
      <c r="E22" s="436"/>
      <c r="F22" s="436"/>
      <c r="G22" s="436"/>
      <c r="H22" s="436"/>
      <c r="I22" s="436"/>
      <c r="J22" s="14" t="s">
        <v>1085</v>
      </c>
      <c r="K22" s="14"/>
      <c r="L22" s="437"/>
      <c r="M22" s="437"/>
      <c r="N22" s="437"/>
      <c r="O22" s="437"/>
      <c r="P22" s="437"/>
      <c r="Q22" s="437"/>
    </row>
    <row r="23" customFormat="false" ht="12" hidden="false" customHeight="true" outlineLevel="0" collapsed="false">
      <c r="A23" s="136" t="s">
        <v>245</v>
      </c>
      <c r="B23" s="136"/>
      <c r="C23" s="136"/>
      <c r="D23" s="436"/>
      <c r="E23" s="436"/>
      <c r="F23" s="436"/>
      <c r="G23" s="436"/>
      <c r="H23" s="436"/>
      <c r="I23" s="436"/>
      <c r="J23" s="136" t="s">
        <v>398</v>
      </c>
      <c r="K23" s="136"/>
      <c r="L23" s="437"/>
      <c r="M23" s="437"/>
      <c r="N23" s="437"/>
      <c r="O23" s="437"/>
      <c r="P23" s="437"/>
      <c r="Q23" s="437"/>
    </row>
    <row r="24" customFormat="false" ht="12" hidden="false" customHeight="true" outlineLevel="0" collapsed="false">
      <c r="A24" s="136" t="s">
        <v>1086</v>
      </c>
      <c r="B24" s="136"/>
      <c r="C24" s="136"/>
      <c r="D24" s="436"/>
      <c r="E24" s="436"/>
      <c r="F24" s="250"/>
      <c r="G24" s="250"/>
      <c r="H24" s="250"/>
      <c r="I24" s="250"/>
      <c r="J24" s="14" t="s">
        <v>399</v>
      </c>
      <c r="K24" s="14"/>
      <c r="L24" s="437"/>
      <c r="M24" s="437"/>
      <c r="N24" s="437"/>
      <c r="O24" s="437"/>
      <c r="P24" s="437"/>
      <c r="Q24" s="437"/>
    </row>
    <row r="25" customFormat="false" ht="12" hidden="false" customHeight="true" outlineLevel="0" collapsed="false">
      <c r="A25" s="14" t="s">
        <v>1087</v>
      </c>
      <c r="B25" s="14"/>
      <c r="C25" s="14"/>
      <c r="D25" s="436"/>
      <c r="E25" s="436"/>
      <c r="F25" s="436"/>
      <c r="G25" s="436"/>
      <c r="H25" s="436"/>
      <c r="I25" s="436"/>
      <c r="J25" s="14" t="s">
        <v>1088</v>
      </c>
      <c r="K25" s="14"/>
      <c r="L25" s="437"/>
      <c r="M25" s="437"/>
      <c r="N25" s="437"/>
      <c r="O25" s="437"/>
      <c r="P25" s="437"/>
      <c r="Q25" s="437"/>
    </row>
    <row r="26" customFormat="false" ht="21.75" hidden="false" customHeight="true" outlineLevel="0" collapsed="false">
      <c r="A26" s="14" t="s">
        <v>1089</v>
      </c>
      <c r="B26" s="14"/>
      <c r="C26" s="14"/>
      <c r="D26" s="436"/>
      <c r="E26" s="436"/>
      <c r="F26" s="436"/>
      <c r="G26" s="436"/>
      <c r="H26" s="436"/>
      <c r="I26" s="436"/>
      <c r="J26" s="136" t="s">
        <v>401</v>
      </c>
      <c r="K26" s="136"/>
      <c r="L26" s="437"/>
      <c r="M26" s="437"/>
      <c r="N26" s="437"/>
      <c r="O26" s="437"/>
      <c r="P26" s="437"/>
      <c r="Q26" s="437"/>
    </row>
    <row r="27" customFormat="false" ht="12" hidden="false" customHeight="true" outlineLevel="0" collapsed="false">
      <c r="A27" s="136" t="s">
        <v>1090</v>
      </c>
      <c r="B27" s="136"/>
      <c r="C27" s="136"/>
      <c r="D27" s="436" t="n">
        <v>94632</v>
      </c>
      <c r="E27" s="436" t="n">
        <v>94632</v>
      </c>
      <c r="F27" s="436" t="n">
        <v>97385</v>
      </c>
      <c r="G27" s="436" t="n">
        <v>97385</v>
      </c>
      <c r="H27" s="436" t="n">
        <v>100175</v>
      </c>
      <c r="I27" s="436" t="n">
        <v>100175</v>
      </c>
      <c r="J27" s="136" t="s">
        <v>1091</v>
      </c>
      <c r="K27" s="136"/>
      <c r="L27" s="437"/>
      <c r="M27" s="437"/>
      <c r="N27" s="437"/>
      <c r="O27" s="437"/>
      <c r="P27" s="437"/>
      <c r="Q27" s="437"/>
    </row>
    <row r="28" customFormat="false" ht="12" hidden="false" customHeight="true" outlineLevel="0" collapsed="false">
      <c r="A28" s="136" t="s">
        <v>1092</v>
      </c>
      <c r="B28" s="136"/>
      <c r="C28" s="136"/>
      <c r="D28" s="436"/>
      <c r="E28" s="436"/>
      <c r="F28" s="436"/>
      <c r="G28" s="436"/>
      <c r="H28" s="436"/>
      <c r="I28" s="436"/>
      <c r="J28" s="136" t="s">
        <v>403</v>
      </c>
      <c r="K28" s="136"/>
      <c r="L28" s="437"/>
      <c r="M28" s="437"/>
      <c r="N28" s="437"/>
      <c r="O28" s="437"/>
      <c r="P28" s="437"/>
      <c r="Q28" s="437"/>
    </row>
    <row r="29" customFormat="false" ht="12" hidden="false" customHeight="true" outlineLevel="0" collapsed="false">
      <c r="A29" s="136" t="s">
        <v>251</v>
      </c>
      <c r="B29" s="136"/>
      <c r="C29" s="136"/>
      <c r="D29" s="438"/>
      <c r="E29" s="438"/>
      <c r="F29" s="438"/>
      <c r="G29" s="438"/>
      <c r="H29" s="436"/>
      <c r="I29" s="436"/>
      <c r="J29" s="421" t="s">
        <v>1093</v>
      </c>
      <c r="K29" s="422"/>
      <c r="L29" s="437"/>
      <c r="M29" s="437"/>
      <c r="N29" s="437"/>
      <c r="O29" s="437"/>
      <c r="P29" s="437"/>
      <c r="Q29" s="437"/>
    </row>
    <row r="30" customFormat="false" ht="12" hidden="false" customHeight="true" outlineLevel="0" collapsed="false">
      <c r="A30" s="423"/>
      <c r="B30" s="423"/>
      <c r="C30" s="423"/>
      <c r="D30" s="438"/>
      <c r="E30" s="438"/>
      <c r="F30" s="438"/>
      <c r="G30" s="438"/>
      <c r="H30" s="436"/>
      <c r="I30" s="436"/>
      <c r="J30" s="421"/>
      <c r="K30" s="422"/>
      <c r="L30" s="437"/>
      <c r="M30" s="437"/>
      <c r="N30" s="437"/>
      <c r="O30" s="437"/>
      <c r="P30" s="437"/>
      <c r="Q30" s="437"/>
    </row>
    <row r="31" customFormat="false" ht="12" hidden="false" customHeight="true" outlineLevel="0" collapsed="false">
      <c r="A31" s="26" t="s">
        <v>1094</v>
      </c>
      <c r="B31" s="26"/>
      <c r="C31" s="26"/>
      <c r="D31" s="434" t="n">
        <f aca="false">SUM(D22:D29)</f>
        <v>94632</v>
      </c>
      <c r="E31" s="434" t="n">
        <f aca="false">SUM(E22:E29)</f>
        <v>94632</v>
      </c>
      <c r="F31" s="434" t="n">
        <f aca="false">SUM(F22:F29)</f>
        <v>97385</v>
      </c>
      <c r="G31" s="434" t="n">
        <f aca="false">SUM(G22:G29)</f>
        <v>97385</v>
      </c>
      <c r="H31" s="434" t="n">
        <f aca="false">SUM(H22:H29)</f>
        <v>100175</v>
      </c>
      <c r="I31" s="434" t="n">
        <f aca="false">SUM(I22:I29)</f>
        <v>100175</v>
      </c>
      <c r="J31" s="26" t="s">
        <v>1095</v>
      </c>
      <c r="K31" s="26"/>
      <c r="L31" s="254" t="n">
        <f aca="false">SUM(L22:L29)</f>
        <v>0</v>
      </c>
      <c r="M31" s="254" t="n">
        <f aca="false">SUM(M22:M29)</f>
        <v>0</v>
      </c>
      <c r="N31" s="254" t="n">
        <f aca="false">SUM(N22:N29)</f>
        <v>0</v>
      </c>
      <c r="O31" s="254" t="n">
        <f aca="false">SUM(O22:O29)</f>
        <v>0</v>
      </c>
      <c r="P31" s="254" t="n">
        <f aca="false">SUM(P22:P29)</f>
        <v>0</v>
      </c>
      <c r="Q31" s="254" t="n">
        <f aca="false">SUM(Q22:Q29)</f>
        <v>0</v>
      </c>
    </row>
    <row r="32" customFormat="false" ht="12" hidden="false" customHeight="true" outlineLevel="0" collapsed="false">
      <c r="A32" s="14"/>
      <c r="B32" s="14"/>
      <c r="C32" s="14"/>
      <c r="D32" s="250"/>
      <c r="E32" s="250"/>
      <c r="F32" s="250"/>
      <c r="G32" s="250"/>
      <c r="H32" s="250"/>
      <c r="I32" s="250"/>
      <c r="J32" s="14"/>
      <c r="K32" s="14"/>
      <c r="L32" s="250"/>
      <c r="M32" s="250"/>
      <c r="N32" s="250"/>
      <c r="O32" s="250"/>
      <c r="P32" s="250"/>
      <c r="Q32" s="250"/>
    </row>
    <row r="33" customFormat="false" ht="12.75" hidden="false" customHeight="true" outlineLevel="0" collapsed="false">
      <c r="A33" s="427" t="s">
        <v>1096</v>
      </c>
      <c r="B33" s="427"/>
      <c r="C33" s="427"/>
      <c r="D33" s="435" t="n">
        <f aca="false">+D15+D20+D31</f>
        <v>214608</v>
      </c>
      <c r="E33" s="435" t="n">
        <f aca="false">+E15+E20+E31</f>
        <v>214608</v>
      </c>
      <c r="F33" s="435" t="n">
        <f aca="false">+F15+F20+F31</f>
        <v>219760</v>
      </c>
      <c r="G33" s="435" t="n">
        <f aca="false">+G15+G20+G31</f>
        <v>219760</v>
      </c>
      <c r="H33" s="435" t="n">
        <f aca="false">+H15+H20+H31</f>
        <v>225000</v>
      </c>
      <c r="I33" s="435" t="n">
        <f aca="false">+I15+I20+I31</f>
        <v>225000</v>
      </c>
      <c r="J33" s="427" t="s">
        <v>1097</v>
      </c>
      <c r="K33" s="427"/>
      <c r="L33" s="254" t="n">
        <f aca="false">+L31+L20+L15</f>
        <v>214608</v>
      </c>
      <c r="M33" s="254" t="n">
        <f aca="false">+M31+M20+M15</f>
        <v>214608</v>
      </c>
      <c r="N33" s="254" t="n">
        <f aca="false">+N31+N20+N15</f>
        <v>219760</v>
      </c>
      <c r="O33" s="254" t="n">
        <f aca="false">+O31+O20+O15</f>
        <v>219760</v>
      </c>
      <c r="P33" s="254" t="n">
        <f aca="false">+P31+P20+P15</f>
        <v>225000</v>
      </c>
      <c r="Q33" s="254" t="n">
        <f aca="false">+Q31+Q20+Q15</f>
        <v>225000</v>
      </c>
    </row>
  </sheetData>
  <mergeCells count="65">
    <mergeCell ref="A2:Q2"/>
    <mergeCell ref="A3:C3"/>
    <mergeCell ref="D3:L3"/>
    <mergeCell ref="A4:I4"/>
    <mergeCell ref="J4:Q4"/>
    <mergeCell ref="A5:C7"/>
    <mergeCell ref="D5:I5"/>
    <mergeCell ref="J5:K7"/>
    <mergeCell ref="L5:Q5"/>
    <mergeCell ref="D6:E6"/>
    <mergeCell ref="F6:G6"/>
    <mergeCell ref="H6:I6"/>
    <mergeCell ref="L6:M6"/>
    <mergeCell ref="N6:O6"/>
    <mergeCell ref="P6:Q6"/>
    <mergeCell ref="A8:C8"/>
    <mergeCell ref="J8:K8"/>
    <mergeCell ref="A9:C9"/>
    <mergeCell ref="J9:K9"/>
    <mergeCell ref="A10:C10"/>
    <mergeCell ref="J10:K10"/>
    <mergeCell ref="A11:C11"/>
    <mergeCell ref="J11:K11"/>
    <mergeCell ref="A12:C12"/>
    <mergeCell ref="J12:K12"/>
    <mergeCell ref="A13:C13"/>
    <mergeCell ref="J13:K13"/>
    <mergeCell ref="A14:C14"/>
    <mergeCell ref="J14:K14"/>
    <mergeCell ref="A15:C15"/>
    <mergeCell ref="J15:K15"/>
    <mergeCell ref="A16:C16"/>
    <mergeCell ref="J16:K16"/>
    <mergeCell ref="A17:C17"/>
    <mergeCell ref="J17:K17"/>
    <mergeCell ref="A18:C18"/>
    <mergeCell ref="J18:K18"/>
    <mergeCell ref="A19:C19"/>
    <mergeCell ref="J19:K19"/>
    <mergeCell ref="A20:C20"/>
    <mergeCell ref="J20:K20"/>
    <mergeCell ref="A21:C21"/>
    <mergeCell ref="J21:K21"/>
    <mergeCell ref="A22:C22"/>
    <mergeCell ref="J22:K22"/>
    <mergeCell ref="A23:C23"/>
    <mergeCell ref="J23:K23"/>
    <mergeCell ref="A24:C24"/>
    <mergeCell ref="J24:K24"/>
    <mergeCell ref="A25:C25"/>
    <mergeCell ref="J25:K25"/>
    <mergeCell ref="A26:C26"/>
    <mergeCell ref="J26:K26"/>
    <mergeCell ref="A27:C27"/>
    <mergeCell ref="J27:K27"/>
    <mergeCell ref="A28:C28"/>
    <mergeCell ref="J28:K28"/>
    <mergeCell ref="A29:C29"/>
    <mergeCell ref="A30:C30"/>
    <mergeCell ref="A31:C31"/>
    <mergeCell ref="J31:K31"/>
    <mergeCell ref="A32:C32"/>
    <mergeCell ref="J32:K32"/>
    <mergeCell ref="A33:C33"/>
    <mergeCell ref="J33:K33"/>
  </mergeCells>
  <printOptions headings="false" gridLines="false" gridLinesSet="true" horizontalCentered="true" verticalCentered="false"/>
  <pageMargins left="0" right="0"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85"/>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2</v>
      </c>
      <c r="I1" s="3"/>
      <c r="K1" s="3" t="s">
        <v>53</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Q13+'9.2. Kv.-i műk. bev. önk.'!Q13)</f>
        <v>400</v>
      </c>
      <c r="E8" s="12" t="n">
        <f aca="false">SUM('9.1. Kv-i szerv műk. bev. köt.'!R13+'9.2. Kv.-i műk. bev. önk.'!R13)</f>
        <v>400</v>
      </c>
      <c r="F8" s="12" t="n">
        <f aca="false">SUM('9.1. Kv-i szerv műk. bev. köt.'!S13+'9.2. Kv.-i műk. bev. önk.'!S13)</f>
        <v>623</v>
      </c>
      <c r="G8" s="11" t="s">
        <v>12</v>
      </c>
      <c r="H8" s="11"/>
      <c r="I8" s="12" t="n">
        <f aca="false">SUM('13.1-13.2. Kv.-i szerv köt-önk.'!N12+'13.1-13.2. Kv.-i szerv köt-önk.'!N39)</f>
        <v>53204</v>
      </c>
      <c r="J8" s="12" t="n">
        <f aca="false">SUM('13.1-13.2. Kv.-i szerv köt-önk.'!O12+'13.1-13.2. Kv.-i szerv köt-önk.'!O39)</f>
        <v>53672</v>
      </c>
      <c r="K8" s="12" t="n">
        <f aca="false">SUM('13.1-13.2. Kv.-i szerv köt-önk.'!P12+'13.1-13.2. Kv.-i szerv köt-önk.'!P39)</f>
        <v>38478</v>
      </c>
    </row>
    <row r="9" customFormat="false" ht="12.75" hidden="false" customHeight="true" outlineLevel="0" collapsed="false">
      <c r="A9" s="14" t="s">
        <v>13</v>
      </c>
      <c r="B9" s="14"/>
      <c r="C9" s="14"/>
      <c r="D9" s="12" t="n">
        <v>0</v>
      </c>
      <c r="E9" s="12" t="n">
        <v>0</v>
      </c>
      <c r="F9" s="12" t="n">
        <v>0</v>
      </c>
      <c r="G9" s="14" t="s">
        <v>14</v>
      </c>
      <c r="H9" s="14"/>
      <c r="I9" s="12" t="n">
        <f aca="false">SUM('13.1-13.2. Kv.-i szerv köt-önk.'!N13+'13.1-13.2. Kv.-i szerv köt-önk.'!N40)</f>
        <v>14681</v>
      </c>
      <c r="J9" s="12" t="n">
        <f aca="false">SUM('13.1-13.2. Kv.-i szerv köt-önk.'!O13+'13.1-13.2. Kv.-i szerv köt-önk.'!O40)</f>
        <v>14807</v>
      </c>
      <c r="K9" s="12" t="n">
        <f aca="false">SUM('13.1-13.2. Kv.-i szerv köt-önk.'!P13+'13.1-13.2. Kv.-i szerv köt-önk.'!P40)</f>
        <v>10452</v>
      </c>
    </row>
    <row r="10" customFormat="false" ht="12.75" hidden="false" customHeight="true" outlineLevel="0" collapsed="false">
      <c r="A10" s="11" t="s">
        <v>15</v>
      </c>
      <c r="B10" s="11"/>
      <c r="C10" s="11"/>
      <c r="D10" s="12" t="n">
        <f aca="false">SUM('9.1. Kv-i szerv műk. bev. köt.'!Q28+'9.2. Kv.-i műk. bev. önk.'!Q28)</f>
        <v>35181</v>
      </c>
      <c r="E10" s="12" t="n">
        <f aca="false">SUM('9.1. Kv-i szerv műk. bev. köt.'!R28+'9.2. Kv.-i műk. bev. önk.'!R28)</f>
        <v>35181</v>
      </c>
      <c r="F10" s="12" t="n">
        <f aca="false">SUM('9.1. Kv-i szerv műk. bev. köt.'!S28+'9.2. Kv.-i műk. bev. önk.'!S28)</f>
        <v>23367</v>
      </c>
      <c r="G10" s="11" t="s">
        <v>16</v>
      </c>
      <c r="H10" s="11"/>
      <c r="I10" s="12" t="n">
        <f aca="false">SUM('13.1-13.2. Kv.-i szerv köt-önk.'!N14+'13.1-13.2. Kv.-i szerv köt-önk.'!N41)</f>
        <v>63609</v>
      </c>
      <c r="J10" s="12" t="n">
        <f aca="false">SUM('13.1-13.2. Kv.-i szerv köt-önk.'!O14+'13.1-13.2. Kv.-i szerv köt-önk.'!O41)</f>
        <v>63922</v>
      </c>
      <c r="K10" s="12" t="n">
        <f aca="false">SUM('13.1-13.2. Kv.-i szerv köt-önk.'!P14+'13.1-13.2. Kv.-i szerv köt-önk.'!P41)</f>
        <v>44173</v>
      </c>
    </row>
    <row r="11" customFormat="false" ht="12.75" hidden="false" customHeight="true" outlineLevel="0" collapsed="false">
      <c r="A11" s="15" t="s">
        <v>17</v>
      </c>
      <c r="B11" s="16"/>
      <c r="C11" s="17"/>
      <c r="D11" s="12" t="n">
        <f aca="false">SUM('9.1. Kv-i szerv műk. bev. köt.'!Q33+'9.2. Kv.-i műk. bev. önk.'!Q33)</f>
        <v>0</v>
      </c>
      <c r="E11" s="12" t="n">
        <f aca="false">SUM('9.1. Kv-i szerv műk. bev. köt.'!R33+'9.2. Kv.-i műk. bev. önk.'!R33)</f>
        <v>0</v>
      </c>
      <c r="F11" s="12" t="n">
        <f aca="false">SUM('9.1. Kv-i szerv műk. bev. köt.'!S33+'9.2. Kv.-i műk. bev. önk.'!S33)</f>
        <v>1030</v>
      </c>
      <c r="G11" s="11" t="s">
        <v>18</v>
      </c>
      <c r="H11" s="11"/>
      <c r="I11" s="12" t="n">
        <f aca="false">SUM('13.1-13.2. Kv.-i szerv köt-önk.'!N15+'13.1-13.2. Kv.-i szerv köt-önk.'!N42)</f>
        <v>0</v>
      </c>
      <c r="J11" s="12" t="n">
        <f aca="false">SUM('13.1-13.2. Kv.-i szerv köt-önk.'!O15+'13.1-13.2. Kv.-i szerv köt-önk.'!O42)</f>
        <v>0</v>
      </c>
      <c r="K11" s="12" t="n">
        <f aca="false">SUM('13.1-13.2. Kv.-i szerv köt-önk.'!P15+'13.1-13.2. Kv.-i szerv köt-önk.'!P42)</f>
        <v>0</v>
      </c>
    </row>
    <row r="12" customFormat="false" ht="12.75" hidden="false" customHeight="true" outlineLevel="0" collapsed="false">
      <c r="A12" s="9"/>
      <c r="B12" s="9"/>
      <c r="C12" s="9"/>
      <c r="D12" s="12"/>
      <c r="E12" s="12"/>
      <c r="F12" s="12"/>
      <c r="G12" s="11" t="s">
        <v>19</v>
      </c>
      <c r="H12" s="11"/>
      <c r="I12" s="12" t="n">
        <f aca="false">SUM('13.1-13.2. Kv.-i szerv köt-önk.'!N16+'13.1-13.2. Kv.-i szerv köt-önk.'!N43)</f>
        <v>0</v>
      </c>
      <c r="J12" s="12" t="n">
        <f aca="false">SUM('13.1-13.2. Kv.-i szerv köt-önk.'!O16+'13.1-13.2. Kv.-i szerv köt-önk.'!O43)</f>
        <v>0</v>
      </c>
      <c r="K12" s="12" t="n">
        <f aca="false">SUM('13.1-13.2. Kv.-i szerv köt-önk.'!P16+'13.1-13.2. Kv.-i szerv köt-önk.'!P43)</f>
        <v>0</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N17+'13.1-13.2. Kv.-i szerv köt-önk.'!N44)</f>
        <v>0</v>
      </c>
      <c r="J14" s="21" t="n">
        <f aca="false">SUM('13.1-13.2. Kv.-i szerv köt-önk.'!O17+'13.1-13.2. Kv.-i szerv köt-önk.'!O44)</f>
        <v>0</v>
      </c>
      <c r="K14" s="21" t="n">
        <f aca="false">SUM('13.1-13.2. Kv.-i szerv köt-önk.'!P17+'13.1-13.2. Kv.-i szerv köt-önk.'!P44)</f>
        <v>0</v>
      </c>
    </row>
    <row r="15" customFormat="false" ht="12.75" hidden="false" customHeight="true" outlineLevel="0" collapsed="false">
      <c r="A15" s="11"/>
      <c r="B15" s="11"/>
      <c r="C15" s="11"/>
      <c r="D15" s="12"/>
      <c r="E15" s="37"/>
      <c r="F15" s="37"/>
      <c r="G15" s="19" t="s">
        <v>22</v>
      </c>
      <c r="H15" s="19"/>
      <c r="I15" s="21" t="n">
        <f aca="false">SUM('13.1-13.2. Kv.-i szerv köt-önk.'!N18+'13.1-13.2. Kv.-i szerv köt-önk.'!N45)</f>
        <v>0</v>
      </c>
      <c r="J15" s="21" t="n">
        <f aca="false">SUM('13.1-13.2. Kv.-i szerv köt-önk.'!O18+'13.1-13.2. Kv.-i szerv köt-önk.'!O45)</f>
        <v>0</v>
      </c>
      <c r="K15" s="21" t="n">
        <f aca="false">SUM('13.1-13.2. Kv.-i szerv köt-önk.'!P18+'13.1-13.2. Kv.-i szerv köt-önk.'!P45)</f>
        <v>0</v>
      </c>
    </row>
    <row r="16" customFormat="false" ht="12.75" hidden="false" customHeight="true" outlineLevel="0" collapsed="false">
      <c r="A16" s="23" t="s">
        <v>23</v>
      </c>
      <c r="B16" s="23"/>
      <c r="C16" s="23"/>
      <c r="D16" s="24" t="n">
        <f aca="false">SUM(D8:D11)</f>
        <v>35581</v>
      </c>
      <c r="E16" s="24" t="n">
        <f aca="false">SUM(E8:E11)</f>
        <v>35581</v>
      </c>
      <c r="F16" s="24" t="n">
        <f aca="false">SUM(F8:F11)</f>
        <v>25020</v>
      </c>
      <c r="G16" s="23" t="s">
        <v>24</v>
      </c>
      <c r="H16" s="23"/>
      <c r="I16" s="24" t="n">
        <f aca="false">SUM(I8:I12)</f>
        <v>131494</v>
      </c>
      <c r="J16" s="24" t="n">
        <f aca="false">SUM(J8:J12)</f>
        <v>132401</v>
      </c>
      <c r="K16" s="24" t="n">
        <f aca="false">SUM(K8:K12)</f>
        <v>93103</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N22+'13.1-13.2. Kv.-i szerv köt-önk.'!N49)</f>
        <v>3543</v>
      </c>
      <c r="J18" s="12" t="n">
        <f aca="false">SUM('13.1-13.2. Kv.-i szerv köt-önk.'!O22+'13.1-13.2. Kv.-i szerv köt-önk.'!O49)</f>
        <v>6227</v>
      </c>
      <c r="K18" s="12" t="n">
        <f aca="false">SUM('13.1-13.2. Kv.-i szerv köt-önk.'!P22+'13.1-13.2. Kv.-i szerv köt-önk.'!P49)</f>
        <v>2868</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N23+'13.1-13.2. Kv.-i szerv köt-önk.'!N50)</f>
        <v>0</v>
      </c>
      <c r="J19" s="12" t="n">
        <f aca="false">SUM('13.1-13.2. Kv.-i szerv köt-önk.'!O23+'13.1-13.2. Kv.-i szerv köt-önk.'!O50)</f>
        <v>0</v>
      </c>
      <c r="K19" s="12" t="n">
        <f aca="false">SUM('13.1-13.2. Kv.-i szerv köt-önk.'!P23+'13.1-13.2. Kv.-i szerv köt-önk.'!P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N24+'13.1-13.2. Kv.-i szerv köt-önk.'!N51)</f>
        <v>0</v>
      </c>
      <c r="J20" s="12" t="n">
        <f aca="false">SUM('13.1-13.2. Kv.-i szerv köt-önk.'!O24+'13.1-13.2. Kv.-i szerv köt-önk.'!O51)</f>
        <v>0</v>
      </c>
      <c r="K20" s="12" t="n">
        <f aca="false">SUM('13.1-13.2. Kv.-i szerv köt-önk.'!P24+'13.1-13.2. Kv.-i szerv köt-önk.'!P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3543</v>
      </c>
      <c r="J21" s="24" t="n">
        <f aca="false">SUM(J18:J20)</f>
        <v>6227</v>
      </c>
      <c r="K21" s="24" t="n">
        <f aca="false">SUM(K18:K20)</f>
        <v>2868</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35581</v>
      </c>
      <c r="E23" s="24" t="n">
        <f aca="false">SUM(E16+E21)</f>
        <v>35581</v>
      </c>
      <c r="F23" s="24" t="n">
        <f aca="false">SUM(F16+F21)</f>
        <v>25020</v>
      </c>
      <c r="G23" s="23" t="s">
        <v>34</v>
      </c>
      <c r="H23" s="23"/>
      <c r="I23" s="24" t="n">
        <f aca="false">SUM(I16+I21)</f>
        <v>135037</v>
      </c>
      <c r="J23" s="24" t="n">
        <f aca="false">SUM(J16+J21)</f>
        <v>138628</v>
      </c>
      <c r="K23" s="24" t="n">
        <f aca="false">SUM(K16+K21)</f>
        <v>95971</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N34)</f>
        <v>99456</v>
      </c>
      <c r="E25" s="29" t="n">
        <f aca="false">SUM('4.-4.1.Finanszír. bev. mindö.  '!O34)</f>
        <v>103047</v>
      </c>
      <c r="F25" s="29" t="n">
        <f aca="false">SUM('4.-4.1.Finanszír. bev. mindö.  '!P34)</f>
        <v>72464</v>
      </c>
      <c r="G25" s="23" t="s">
        <v>36</v>
      </c>
      <c r="H25" s="23"/>
      <c r="I25" s="24" t="n">
        <f aca="false">SUM('10. Kiad. mindössz.'!N52)</f>
        <v>0</v>
      </c>
      <c r="J25" s="24" t="n">
        <f aca="false">SUM('10. Kiad. mindössz.'!O52)</f>
        <v>0</v>
      </c>
      <c r="K25" s="24" t="n">
        <f aca="false">SUM('10. Kiad. mindössz.'!P52)</f>
        <v>0</v>
      </c>
    </row>
    <row r="26" customFormat="false" ht="12.75" hidden="false" customHeight="true" outlineLevel="0" collapsed="false">
      <c r="A26" s="19" t="s">
        <v>37</v>
      </c>
      <c r="B26" s="19"/>
      <c r="C26" s="19"/>
      <c r="D26" s="31" t="n">
        <f aca="false">SUM('4.-4.1.Finanszír. bev. mindö.  '!N28)</f>
        <v>5711</v>
      </c>
      <c r="E26" s="31" t="n">
        <f aca="false">SUM('4.-4.1.Finanszír. bev. mindö.  '!O28)</f>
        <v>5686</v>
      </c>
      <c r="F26" s="31" t="n">
        <f aca="false">SUM('4.-4.1.Finanszír. bev. mindö.  '!P28)</f>
        <v>5686</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35037</v>
      </c>
      <c r="E28" s="24" t="n">
        <f aca="false">SUM(E23+E25)</f>
        <v>138628</v>
      </c>
      <c r="F28" s="24" t="n">
        <f aca="false">SUM(F23+F25)</f>
        <v>97484</v>
      </c>
      <c r="G28" s="33" t="s">
        <v>39</v>
      </c>
      <c r="H28" s="33"/>
      <c r="I28" s="24" t="n">
        <f aca="false">SUM(I23+I25)</f>
        <v>135037</v>
      </c>
      <c r="J28" s="24" t="n">
        <f aca="false">SUM(J23+J25)</f>
        <v>138628</v>
      </c>
      <c r="K28" s="24" t="n">
        <f aca="false">SUM(K23+K25)</f>
        <v>95971</v>
      </c>
    </row>
    <row r="30" s="39" customFormat="true" ht="16.5" hidden="false" customHeight="true" outlineLevel="0" collapsed="false"/>
    <row r="31" s="39" customFormat="true" ht="16.5" hidden="false" customHeight="true" outlineLevel="0" collapsed="false"/>
    <row r="32" s="39" customFormat="true" ht="16.5" hidden="false" customHeight="true" outlineLevel="0" collapsed="false"/>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K32"/>
    </sheetView>
  </sheetViews>
  <sheetFormatPr defaultColWidth="9.13671875" defaultRowHeight="16.5" zeroHeight="false" outlineLevelRow="0" outlineLevelCol="0"/>
  <cols>
    <col collapsed="false" customWidth="false" hidden="false" outlineLevel="0" max="2" min="1" style="1" width="9.14"/>
    <col collapsed="false" customWidth="true" hidden="false" outlineLevel="0" max="3" min="3" style="1" width="36.99"/>
    <col collapsed="false" customWidth="true" hidden="false" outlineLevel="0" max="6" min="4" style="1" width="8.99"/>
    <col collapsed="false" customWidth="true" hidden="false" outlineLevel="0" max="7" min="7" style="1" width="6.56"/>
    <col collapsed="false" customWidth="true" hidden="false" outlineLevel="0" max="8" min="8" style="1" width="46.99"/>
    <col collapsed="false" customWidth="true" hidden="false" outlineLevel="0" max="11" min="9" style="1" width="8.85"/>
    <col collapsed="false" customWidth="false" hidden="false" outlineLevel="0" max="257" min="12" style="2" width="9.14"/>
  </cols>
  <sheetData>
    <row r="1" customFormat="false" ht="16.5" hidden="false" customHeight="true" outlineLevel="0" collapsed="false">
      <c r="A1" s="1" t="s">
        <v>54</v>
      </c>
      <c r="I1" s="3"/>
      <c r="K1" s="3" t="s">
        <v>55</v>
      </c>
    </row>
    <row r="2" customFormat="false" ht="16.5" hidden="false" customHeight="true" outlineLevel="0" collapsed="false">
      <c r="A2" s="4" t="s">
        <v>2</v>
      </c>
      <c r="B2" s="4"/>
      <c r="C2" s="4"/>
      <c r="D2" s="4"/>
      <c r="E2" s="4"/>
      <c r="F2" s="4"/>
      <c r="G2" s="4"/>
      <c r="H2" s="4"/>
      <c r="I2" s="4"/>
      <c r="J2" s="4"/>
      <c r="K2" s="4"/>
    </row>
    <row r="3" customFormat="false" ht="16.5" hidden="false" customHeight="true" outlineLevel="0" collapsed="false">
      <c r="A3" s="4" t="s">
        <v>3</v>
      </c>
      <c r="B3" s="4"/>
      <c r="C3" s="4"/>
      <c r="D3" s="4"/>
      <c r="E3" s="4"/>
      <c r="F3" s="4"/>
      <c r="G3" s="4"/>
      <c r="H3" s="4"/>
      <c r="I3" s="4"/>
      <c r="J3" s="4"/>
      <c r="K3" s="4"/>
    </row>
    <row r="4" customFormat="false" ht="16.5" hidden="false" customHeight="true" outlineLevel="0" collapsed="false">
      <c r="A4" s="36"/>
      <c r="B4" s="36"/>
      <c r="C4" s="36"/>
      <c r="D4" s="36"/>
      <c r="E4" s="36"/>
      <c r="F4" s="36"/>
      <c r="G4" s="36"/>
      <c r="H4" s="36"/>
      <c r="I4" s="36"/>
    </row>
    <row r="5" customFormat="false" ht="16.5" hidden="false" customHeight="true" outlineLevel="0" collapsed="false">
      <c r="A5" s="5"/>
      <c r="B5" s="5"/>
      <c r="C5" s="5"/>
      <c r="G5" s="6"/>
      <c r="H5" s="6"/>
      <c r="I5" s="3"/>
      <c r="K5" s="3" t="s">
        <v>4</v>
      </c>
    </row>
    <row r="6" customFormat="false" ht="16.5" hidden="false" customHeight="true" outlineLevel="0" collapsed="false">
      <c r="A6" s="7" t="s">
        <v>5</v>
      </c>
      <c r="B6" s="7"/>
      <c r="C6" s="7"/>
      <c r="D6" s="7"/>
      <c r="E6" s="7"/>
      <c r="F6" s="7"/>
      <c r="G6" s="7" t="s">
        <v>6</v>
      </c>
      <c r="H6" s="7"/>
      <c r="I6" s="7"/>
      <c r="J6" s="7"/>
      <c r="K6" s="7"/>
    </row>
    <row r="7" customFormat="false" ht="42.75" hidden="false" customHeight="true" outlineLevel="0" collapsed="false">
      <c r="A7" s="7" t="s">
        <v>7</v>
      </c>
      <c r="B7" s="7"/>
      <c r="C7" s="7"/>
      <c r="D7" s="8" t="s">
        <v>8</v>
      </c>
      <c r="E7" s="8" t="s">
        <v>9</v>
      </c>
      <c r="F7" s="8" t="s">
        <v>10</v>
      </c>
      <c r="G7" s="9" t="s">
        <v>7</v>
      </c>
      <c r="H7" s="9"/>
      <c r="I7" s="8" t="s">
        <v>8</v>
      </c>
      <c r="J7" s="8" t="s">
        <v>9</v>
      </c>
      <c r="K7" s="8" t="s">
        <v>10</v>
      </c>
      <c r="L7" s="10"/>
    </row>
    <row r="8" customFormat="false" ht="12.75" hidden="false" customHeight="true" outlineLevel="0" collapsed="false">
      <c r="A8" s="11" t="s">
        <v>11</v>
      </c>
      <c r="B8" s="11"/>
      <c r="C8" s="11"/>
      <c r="D8" s="12" t="n">
        <f aca="false">SUM('9.1. Kv-i szerv műk. bev. köt.'!T13+'9.2. Kv.-i műk. bev. önk.'!T13)</f>
        <v>0</v>
      </c>
      <c r="E8" s="12" t="n">
        <f aca="false">SUM('9.1. Kv-i szerv műk. bev. köt.'!U13+'9.2. Kv.-i műk. bev. önk.'!U13)</f>
        <v>0</v>
      </c>
      <c r="F8" s="12" t="n">
        <f aca="false">SUM('9.1. Kv-i szerv műk. bev. köt.'!V13+'9.2. Kv.-i műk. bev. önk.'!V13)</f>
        <v>0</v>
      </c>
      <c r="G8" s="11" t="s">
        <v>12</v>
      </c>
      <c r="H8" s="11"/>
      <c r="I8" s="12" t="n">
        <f aca="false">SUM('13.1-13.2. Kv.-i szerv köt-önk.'!Q12+'13.1-13.2. Kv.-i szerv köt-önk.'!Q39)</f>
        <v>32268</v>
      </c>
      <c r="J8" s="12" t="n">
        <f aca="false">SUM('13.1-13.2. Kv.-i szerv köt-önk.'!R12+'13.1-13.2. Kv.-i szerv köt-önk.'!R39)</f>
        <v>30000</v>
      </c>
      <c r="K8" s="12" t="n">
        <f aca="false">SUM('13.1-13.2. Kv.-i szerv köt-önk.'!S12+'13.1-13.2. Kv.-i szerv köt-önk.'!S39)</f>
        <v>21498</v>
      </c>
    </row>
    <row r="9" customFormat="false" ht="12.75" hidden="false" customHeight="true" outlineLevel="0" collapsed="false">
      <c r="A9" s="14" t="s">
        <v>13</v>
      </c>
      <c r="B9" s="14"/>
      <c r="C9" s="14"/>
      <c r="D9" s="12" t="n">
        <v>0</v>
      </c>
      <c r="E9" s="12" t="n">
        <v>0</v>
      </c>
      <c r="F9" s="12" t="n">
        <v>0</v>
      </c>
      <c r="G9" s="14" t="s">
        <v>14</v>
      </c>
      <c r="H9" s="14"/>
      <c r="I9" s="12" t="n">
        <f aca="false">SUM('13.1-13.2. Kv.-i szerv köt-önk.'!Q13+'13.1-13.2. Kv.-i szerv köt-önk.'!Q40)</f>
        <v>8875</v>
      </c>
      <c r="J9" s="12" t="n">
        <f aca="false">SUM('13.1-13.2. Kv.-i szerv köt-önk.'!R13+'13.1-13.2. Kv.-i szerv köt-önk.'!R40)</f>
        <v>8250</v>
      </c>
      <c r="K9" s="12" t="n">
        <f aca="false">SUM('13.1-13.2. Kv.-i szerv köt-önk.'!S13+'13.1-13.2. Kv.-i szerv köt-önk.'!S40)</f>
        <v>5815</v>
      </c>
    </row>
    <row r="10" customFormat="false" ht="12.75" hidden="false" customHeight="true" outlineLevel="0" collapsed="false">
      <c r="A10" s="11" t="s">
        <v>15</v>
      </c>
      <c r="B10" s="11"/>
      <c r="C10" s="11"/>
      <c r="D10" s="12" t="n">
        <f aca="false">SUM('9.1. Kv-i szerv műk. bev. köt.'!T28+'9.2. Kv.-i műk. bev. önk.'!T28)</f>
        <v>146491</v>
      </c>
      <c r="E10" s="12" t="n">
        <f aca="false">SUM('9.1. Kv-i szerv műk. bev. köt.'!U28+'9.2. Kv.-i műk. bev. önk.'!U28)</f>
        <v>166991</v>
      </c>
      <c r="F10" s="12" t="n">
        <f aca="false">SUM('9.1. Kv-i szerv műk. bev. köt.'!V28+'9.2. Kv.-i műk. bev. önk.'!V28)</f>
        <v>142701</v>
      </c>
      <c r="G10" s="11" t="s">
        <v>16</v>
      </c>
      <c r="H10" s="11"/>
      <c r="I10" s="12" t="n">
        <f aca="false">SUM('13.1-13.2. Kv.-i szerv köt-önk.'!Q14+'13.1-13.2. Kv.-i szerv köt-önk.'!Q41)</f>
        <v>58545</v>
      </c>
      <c r="J10" s="12" t="n">
        <f aca="false">SUM('13.1-13.2. Kv.-i szerv köt-önk.'!R14+'13.1-13.2. Kv.-i szerv köt-önk.'!R41)</f>
        <v>88777</v>
      </c>
      <c r="K10" s="12" t="n">
        <f aca="false">SUM('13.1-13.2. Kv.-i szerv köt-önk.'!S14+'13.1-13.2. Kv.-i szerv köt-önk.'!S41)</f>
        <v>69368</v>
      </c>
    </row>
    <row r="11" customFormat="false" ht="12.75" hidden="false" customHeight="true" outlineLevel="0" collapsed="false">
      <c r="A11" s="15" t="s">
        <v>17</v>
      </c>
      <c r="B11" s="16"/>
      <c r="C11" s="17"/>
      <c r="D11" s="12" t="n">
        <f aca="false">SUM('9.1. Kv-i szerv műk. bev. köt.'!T33+'9.2. Kv.-i műk. bev. önk.'!T33)</f>
        <v>900</v>
      </c>
      <c r="E11" s="12" t="n">
        <f aca="false">SUM('9.1. Kv-i szerv műk. bev. köt.'!U33+'9.2. Kv.-i műk. bev. önk.'!U33)</f>
        <v>400</v>
      </c>
      <c r="F11" s="12" t="n">
        <f aca="false">SUM('9.1. Kv-i szerv műk. bev. köt.'!V33+'9.2. Kv.-i műk. bev. önk.'!V33)</f>
        <v>390</v>
      </c>
      <c r="G11" s="11" t="s">
        <v>18</v>
      </c>
      <c r="H11" s="11"/>
      <c r="I11" s="12" t="n">
        <f aca="false">SUM('13.1-13.2. Kv.-i szerv köt-önk.'!Q15+'13.1-13.2. Kv.-i szerv köt-önk.'!Q42)</f>
        <v>0</v>
      </c>
      <c r="J11" s="12" t="n">
        <f aca="false">SUM('13.1-13.2. Kv.-i szerv köt-önk.'!R15+'13.1-13.2. Kv.-i szerv köt-önk.'!R42)</f>
        <v>0</v>
      </c>
      <c r="K11" s="12" t="n">
        <f aca="false">SUM('13.1-13.2. Kv.-i szerv köt-önk.'!S15+'13.1-13.2. Kv.-i szerv köt-önk.'!S42)</f>
        <v>0</v>
      </c>
    </row>
    <row r="12" customFormat="false" ht="12.75" hidden="false" customHeight="true" outlineLevel="0" collapsed="false">
      <c r="A12" s="9"/>
      <c r="B12" s="9"/>
      <c r="C12" s="9"/>
      <c r="D12" s="12"/>
      <c r="E12" s="12"/>
      <c r="F12" s="12"/>
      <c r="G12" s="11" t="s">
        <v>19</v>
      </c>
      <c r="H12" s="11"/>
      <c r="I12" s="12" t="n">
        <f aca="false">SUM('13.1-13.2. Kv.-i szerv köt-önk.'!Q16+'13.1-13.2. Kv.-i szerv köt-önk.'!Q43)</f>
        <v>36009</v>
      </c>
      <c r="J12" s="12" t="n">
        <f aca="false">SUM('13.1-13.2. Kv.-i szerv köt-önk.'!R16+'13.1-13.2. Kv.-i szerv köt-önk.'!R43)</f>
        <v>30141</v>
      </c>
      <c r="K12" s="12" t="n">
        <f aca="false">SUM('13.1-13.2. Kv.-i szerv köt-önk.'!S16+'13.1-13.2. Kv.-i szerv köt-önk.'!S43)</f>
        <v>23873</v>
      </c>
    </row>
    <row r="13" customFormat="false" ht="12.75" hidden="false" customHeight="true" outlineLevel="0" collapsed="false">
      <c r="A13" s="9"/>
      <c r="B13" s="9"/>
      <c r="C13" s="9"/>
      <c r="D13" s="12"/>
      <c r="E13" s="37"/>
      <c r="F13" s="37"/>
      <c r="G13" s="19" t="s">
        <v>20</v>
      </c>
      <c r="H13" s="19"/>
      <c r="I13" s="12" t="n">
        <f aca="false">SUM(I14:I15)</f>
        <v>0</v>
      </c>
      <c r="J13" s="12" t="n">
        <f aca="false">SUM(J14:J15)</f>
        <v>0</v>
      </c>
      <c r="K13" s="12" t="n">
        <f aca="false">SUM(K14:K15)</f>
        <v>0</v>
      </c>
    </row>
    <row r="14" customFormat="false" ht="12.75" hidden="false" customHeight="true" outlineLevel="0" collapsed="false">
      <c r="A14" s="9"/>
      <c r="B14" s="9"/>
      <c r="C14" s="9"/>
      <c r="D14" s="12"/>
      <c r="E14" s="12"/>
      <c r="F14" s="12"/>
      <c r="G14" s="20"/>
      <c r="H14" s="20" t="s">
        <v>21</v>
      </c>
      <c r="I14" s="21" t="n">
        <f aca="false">SUM('13.1-13.2. Kv.-i szerv köt-önk.'!Q17+'13.1-13.2. Kv.-i szerv köt-önk.'!Q44)</f>
        <v>0</v>
      </c>
      <c r="J14" s="21" t="n">
        <f aca="false">SUM('13.1-13.2. Kv.-i szerv köt-önk.'!R17+'13.1-13.2. Kv.-i szerv köt-önk.'!R44)</f>
        <v>0</v>
      </c>
      <c r="K14" s="21" t="n">
        <f aca="false">SUM('13.1-13.2. Kv.-i szerv köt-önk.'!S17+'13.1-13.2. Kv.-i szerv köt-önk.'!S44)</f>
        <v>0</v>
      </c>
    </row>
    <row r="15" customFormat="false" ht="12.75" hidden="false" customHeight="true" outlineLevel="0" collapsed="false">
      <c r="A15" s="11"/>
      <c r="B15" s="11"/>
      <c r="C15" s="11"/>
      <c r="D15" s="12"/>
      <c r="E15" s="37"/>
      <c r="F15" s="37"/>
      <c r="G15" s="19" t="s">
        <v>22</v>
      </c>
      <c r="H15" s="19"/>
      <c r="I15" s="21" t="n">
        <f aca="false">SUM('13.1-13.2. Kv.-i szerv köt-önk.'!Q18+'13.1-13.2. Kv.-i szerv köt-önk.'!Q45)</f>
        <v>0</v>
      </c>
      <c r="J15" s="21" t="n">
        <f aca="false">SUM('13.1-13.2. Kv.-i szerv köt-önk.'!R18+'13.1-13.2. Kv.-i szerv köt-önk.'!R45)</f>
        <v>0</v>
      </c>
      <c r="K15" s="21" t="n">
        <f aca="false">SUM('13.1-13.2. Kv.-i szerv köt-önk.'!S18+'13.1-13.2. Kv.-i szerv köt-önk.'!S45)</f>
        <v>0</v>
      </c>
    </row>
    <row r="16" customFormat="false" ht="12.75" hidden="false" customHeight="true" outlineLevel="0" collapsed="false">
      <c r="A16" s="23" t="s">
        <v>23</v>
      </c>
      <c r="B16" s="23"/>
      <c r="C16" s="23"/>
      <c r="D16" s="24" t="n">
        <f aca="false">SUM(D8:D11)</f>
        <v>147391</v>
      </c>
      <c r="E16" s="24" t="n">
        <f aca="false">SUM(E8:E11)</f>
        <v>167391</v>
      </c>
      <c r="F16" s="24" t="n">
        <f aca="false">SUM(F8:F11)</f>
        <v>143091</v>
      </c>
      <c r="G16" s="23" t="s">
        <v>24</v>
      </c>
      <c r="H16" s="23"/>
      <c r="I16" s="24" t="n">
        <f aca="false">SUM(I8:I12)</f>
        <v>135697</v>
      </c>
      <c r="J16" s="24" t="n">
        <f aca="false">SUM(J8:J12)</f>
        <v>157168</v>
      </c>
      <c r="K16" s="24" t="n">
        <f aca="false">SUM(K8:K12)</f>
        <v>120554</v>
      </c>
    </row>
    <row r="17" customFormat="false" ht="12.75" hidden="false" customHeight="true" outlineLevel="0" collapsed="false">
      <c r="A17" s="11"/>
      <c r="B17" s="11"/>
      <c r="C17" s="11"/>
      <c r="D17" s="12"/>
      <c r="E17" s="37"/>
      <c r="F17" s="37"/>
      <c r="G17" s="11"/>
      <c r="H17" s="11"/>
      <c r="I17" s="12"/>
      <c r="J17" s="12"/>
      <c r="K17" s="12"/>
    </row>
    <row r="18" customFormat="false" ht="12.75" hidden="false" customHeight="true" outlineLevel="0" collapsed="false">
      <c r="A18" s="14" t="s">
        <v>25</v>
      </c>
      <c r="B18" s="14"/>
      <c r="C18" s="14"/>
      <c r="D18" s="12" t="n">
        <v>0</v>
      </c>
      <c r="E18" s="12" t="n">
        <v>0</v>
      </c>
      <c r="F18" s="12" t="n">
        <v>0</v>
      </c>
      <c r="G18" s="11" t="s">
        <v>26</v>
      </c>
      <c r="H18" s="11"/>
      <c r="I18" s="12" t="n">
        <f aca="false">SUM('13.1-13.2. Kv.-i szerv köt-önk.'!Q22+'13.1-13.2. Kv.-i szerv köt-önk.'!Q49)</f>
        <v>15166</v>
      </c>
      <c r="J18" s="12" t="n">
        <f aca="false">SUM('13.1-13.2. Kv.-i szerv köt-önk.'!R22+'13.1-13.2. Kv.-i szerv köt-önk.'!R49)</f>
        <v>13700</v>
      </c>
      <c r="K18" s="12" t="n">
        <f aca="false">SUM('13.1-13.2. Kv.-i szerv köt-önk.'!S22+'13.1-13.2. Kv.-i szerv köt-önk.'!S49)</f>
        <v>8600</v>
      </c>
    </row>
    <row r="19" customFormat="false" ht="12.75" hidden="false" customHeight="true" outlineLevel="0" collapsed="false">
      <c r="A19" s="14" t="s">
        <v>27</v>
      </c>
      <c r="B19" s="14"/>
      <c r="C19" s="14"/>
      <c r="D19" s="12" t="n">
        <v>0</v>
      </c>
      <c r="E19" s="12" t="n">
        <v>0</v>
      </c>
      <c r="F19" s="12" t="n">
        <v>0</v>
      </c>
      <c r="G19" s="11" t="s">
        <v>28</v>
      </c>
      <c r="H19" s="11"/>
      <c r="I19" s="12" t="n">
        <f aca="false">SUM('13.1-13.2. Kv.-i szerv köt-önk.'!Q23+'13.1-13.2. Kv.-i szerv köt-önk.'!Q50)</f>
        <v>0</v>
      </c>
      <c r="J19" s="12" t="n">
        <f aca="false">SUM('13.1-13.2. Kv.-i szerv köt-önk.'!R23+'13.1-13.2. Kv.-i szerv köt-önk.'!R50)</f>
        <v>0</v>
      </c>
      <c r="K19" s="12" t="n">
        <f aca="false">SUM('13.1-13.2. Kv.-i szerv köt-önk.'!S23+'13.1-13.2. Kv.-i szerv köt-önk.'!S50)</f>
        <v>0</v>
      </c>
    </row>
    <row r="20" customFormat="false" ht="12.75" hidden="false" customHeight="true" outlineLevel="0" collapsed="false">
      <c r="A20" s="11" t="s">
        <v>29</v>
      </c>
      <c r="B20" s="11"/>
      <c r="C20" s="11"/>
      <c r="D20" s="12" t="n">
        <v>0</v>
      </c>
      <c r="E20" s="12" t="n">
        <v>0</v>
      </c>
      <c r="F20" s="12" t="n">
        <v>0</v>
      </c>
      <c r="G20" s="11" t="s">
        <v>30</v>
      </c>
      <c r="H20" s="11"/>
      <c r="I20" s="12" t="n">
        <f aca="false">SUM('13.1-13.2. Kv.-i szerv köt-önk.'!Q24+'13.1-13.2. Kv.-i szerv köt-önk.'!Q51)</f>
        <v>0</v>
      </c>
      <c r="J20" s="12" t="n">
        <f aca="false">SUM('13.1-13.2. Kv.-i szerv köt-önk.'!R24+'13.1-13.2. Kv.-i szerv köt-önk.'!R51)</f>
        <v>0</v>
      </c>
      <c r="K20" s="12" t="n">
        <f aca="false">SUM('13.1-13.2. Kv.-i szerv köt-önk.'!S24+'13.1-13.2. Kv.-i szerv köt-önk.'!S51)</f>
        <v>0</v>
      </c>
    </row>
    <row r="21" customFormat="false" ht="12.75" hidden="false" customHeight="true" outlineLevel="0" collapsed="false">
      <c r="A21" s="23" t="s">
        <v>31</v>
      </c>
      <c r="B21" s="23"/>
      <c r="C21" s="23"/>
      <c r="D21" s="24" t="n">
        <f aca="false">SUM(D18:D20)</f>
        <v>0</v>
      </c>
      <c r="E21" s="24" t="n">
        <f aca="false">SUM(E18:E20)</f>
        <v>0</v>
      </c>
      <c r="F21" s="24" t="n">
        <f aca="false">SUM(F18:F20)</f>
        <v>0</v>
      </c>
      <c r="G21" s="23" t="s">
        <v>32</v>
      </c>
      <c r="H21" s="23"/>
      <c r="I21" s="24" t="n">
        <f aca="false">SUM(I18:I20)</f>
        <v>15166</v>
      </c>
      <c r="J21" s="24" t="n">
        <f aca="false">SUM(J18:J20)</f>
        <v>13700</v>
      </c>
      <c r="K21" s="24" t="n">
        <f aca="false">SUM(K18:K20)</f>
        <v>8600</v>
      </c>
    </row>
    <row r="22" customFormat="false" ht="12.75" hidden="false" customHeight="true" outlineLevel="0" collapsed="false">
      <c r="A22" s="7"/>
      <c r="B22" s="7"/>
      <c r="C22" s="7"/>
      <c r="D22" s="12"/>
      <c r="E22" s="37"/>
      <c r="F22" s="37"/>
      <c r="G22" s="23"/>
      <c r="H22" s="23"/>
      <c r="I22" s="12"/>
      <c r="J22" s="12"/>
      <c r="K22" s="12"/>
    </row>
    <row r="23" customFormat="false" ht="12.75" hidden="false" customHeight="true" outlineLevel="0" collapsed="false">
      <c r="A23" s="26" t="s">
        <v>33</v>
      </c>
      <c r="B23" s="26"/>
      <c r="C23" s="26"/>
      <c r="D23" s="24" t="n">
        <f aca="false">SUM(D16+D21)</f>
        <v>147391</v>
      </c>
      <c r="E23" s="24" t="n">
        <f aca="false">SUM(E16+E21)</f>
        <v>167391</v>
      </c>
      <c r="F23" s="24" t="n">
        <f aca="false">SUM(F16+F21)</f>
        <v>143091</v>
      </c>
      <c r="G23" s="23" t="s">
        <v>34</v>
      </c>
      <c r="H23" s="23"/>
      <c r="I23" s="24" t="n">
        <f aca="false">SUM(I16+I21)</f>
        <v>150863</v>
      </c>
      <c r="J23" s="24" t="n">
        <f aca="false">SUM(J16+J21)</f>
        <v>170868</v>
      </c>
      <c r="K23" s="24" t="n">
        <f aca="false">SUM(K16+K21)</f>
        <v>129154</v>
      </c>
    </row>
    <row r="24" customFormat="false" ht="12.75" hidden="false" customHeight="true" outlineLevel="0" collapsed="false">
      <c r="A24" s="26"/>
      <c r="B24" s="26"/>
      <c r="C24" s="26"/>
      <c r="D24" s="12"/>
      <c r="E24" s="37"/>
      <c r="F24" s="37"/>
      <c r="G24" s="27"/>
      <c r="H24" s="28"/>
      <c r="I24" s="12"/>
      <c r="J24" s="12"/>
      <c r="K24" s="12"/>
    </row>
    <row r="25" customFormat="false" ht="12.75" hidden="false" customHeight="true" outlineLevel="0" collapsed="false">
      <c r="A25" s="23" t="s">
        <v>35</v>
      </c>
      <c r="B25" s="23"/>
      <c r="C25" s="23"/>
      <c r="D25" s="29" t="n">
        <f aca="false">SUM('4.-4.1.Finanszír. bev. mindö.  '!Q34)</f>
        <v>3472</v>
      </c>
      <c r="E25" s="29" t="n">
        <f aca="false">SUM('4.-4.1.Finanszír. bev. mindö.  '!R34)</f>
        <v>3477</v>
      </c>
      <c r="F25" s="29" t="n">
        <f aca="false">SUM('4.-4.1.Finanszír. bev. mindö.  '!S34)</f>
        <v>3487</v>
      </c>
      <c r="G25" s="23" t="s">
        <v>36</v>
      </c>
      <c r="H25" s="23"/>
      <c r="I25" s="24" t="n">
        <f aca="false">SUM('10. Kiad. mindössz.'!Q52)</f>
        <v>0</v>
      </c>
      <c r="J25" s="24" t="n">
        <f aca="false">SUM('10. Kiad. mindössz.'!R52)</f>
        <v>0</v>
      </c>
      <c r="K25" s="24" t="n">
        <f aca="false">SUM('10. Kiad. mindössz.'!S52)</f>
        <v>0</v>
      </c>
    </row>
    <row r="26" customFormat="false" ht="12.75" hidden="false" customHeight="true" outlineLevel="0" collapsed="false">
      <c r="A26" s="19" t="s">
        <v>37</v>
      </c>
      <c r="B26" s="19"/>
      <c r="C26" s="19"/>
      <c r="D26" s="31" t="n">
        <f aca="false">SUM('4.-4.1.Finanszír. bev. mindö.  '!Q28)</f>
        <v>3472</v>
      </c>
      <c r="E26" s="31" t="n">
        <f aca="false">SUM('4.-4.1.Finanszír. bev. mindö.  '!R28)</f>
        <v>3477</v>
      </c>
      <c r="F26" s="31" t="n">
        <f aca="false">SUM('4.-4.1.Finanszír. bev. mindö.  '!S28)</f>
        <v>3477</v>
      </c>
      <c r="G26" s="7"/>
      <c r="H26" s="7"/>
      <c r="I26" s="12"/>
      <c r="J26" s="12"/>
      <c r="K26" s="12"/>
    </row>
    <row r="27" customFormat="false" ht="12.75" hidden="false" customHeight="true" outlineLevel="0" collapsed="false">
      <c r="A27" s="11"/>
      <c r="B27" s="11"/>
      <c r="C27" s="11"/>
      <c r="D27" s="12"/>
      <c r="E27" s="37"/>
      <c r="F27" s="37"/>
      <c r="G27" s="11"/>
      <c r="H27" s="11"/>
      <c r="I27" s="12"/>
      <c r="J27" s="12"/>
      <c r="K27" s="12"/>
    </row>
    <row r="28" customFormat="false" ht="12.75" hidden="false" customHeight="true" outlineLevel="0" collapsed="false">
      <c r="A28" s="33" t="s">
        <v>38</v>
      </c>
      <c r="B28" s="33"/>
      <c r="C28" s="33"/>
      <c r="D28" s="24" t="n">
        <f aca="false">SUM(D23+D25)</f>
        <v>150863</v>
      </c>
      <c r="E28" s="24" t="n">
        <f aca="false">SUM(E23+E25)</f>
        <v>170868</v>
      </c>
      <c r="F28" s="24" t="n">
        <f aca="false">SUM(F23+F25)</f>
        <v>146578</v>
      </c>
      <c r="G28" s="33" t="s">
        <v>39</v>
      </c>
      <c r="H28" s="33"/>
      <c r="I28" s="24" t="n">
        <f aca="false">SUM(I23+I25)</f>
        <v>150863</v>
      </c>
      <c r="J28" s="24" t="n">
        <f aca="false">SUM(J23+J25)</f>
        <v>170868</v>
      </c>
      <c r="K28" s="24" t="n">
        <f aca="false">SUM(K23+K25)</f>
        <v>129154</v>
      </c>
    </row>
    <row r="30" s="39" customFormat="true" ht="16.5" hidden="false" customHeight="true" outlineLevel="0" collapsed="false"/>
    <row r="31" s="39" customFormat="true" ht="16.5" hidden="false" customHeight="true" outlineLevel="0" collapsed="false"/>
    <row r="32" s="39" customFormat="true" ht="16.5" hidden="false" customHeight="true" outlineLevel="0" collapsed="false"/>
  </sheetData>
  <mergeCells count="47">
    <mergeCell ref="A2:K2"/>
    <mergeCell ref="A3:K3"/>
    <mergeCell ref="A5:C5"/>
    <mergeCell ref="G5:H5"/>
    <mergeCell ref="A6:F6"/>
    <mergeCell ref="G6:K6"/>
    <mergeCell ref="A7:C7"/>
    <mergeCell ref="G7:H7"/>
    <mergeCell ref="A8:C8"/>
    <mergeCell ref="G8:H8"/>
    <mergeCell ref="A9:C9"/>
    <mergeCell ref="G9:H9"/>
    <mergeCell ref="A10:C10"/>
    <mergeCell ref="G10:H10"/>
    <mergeCell ref="G11:H11"/>
    <mergeCell ref="A12:C12"/>
    <mergeCell ref="G12:H12"/>
    <mergeCell ref="A13:C13"/>
    <mergeCell ref="G13:H13"/>
    <mergeCell ref="A14:C14"/>
    <mergeCell ref="A15:C15"/>
    <mergeCell ref="G15:H15"/>
    <mergeCell ref="A16:C16"/>
    <mergeCell ref="G16:H16"/>
    <mergeCell ref="A17:C17"/>
    <mergeCell ref="G17:H17"/>
    <mergeCell ref="A18:C18"/>
    <mergeCell ref="G18:H18"/>
    <mergeCell ref="A19:C19"/>
    <mergeCell ref="G19:H19"/>
    <mergeCell ref="A20:C20"/>
    <mergeCell ref="G20:H20"/>
    <mergeCell ref="A21:C21"/>
    <mergeCell ref="G21:H21"/>
    <mergeCell ref="A22:C22"/>
    <mergeCell ref="G22:H22"/>
    <mergeCell ref="A23:C23"/>
    <mergeCell ref="G23:H23"/>
    <mergeCell ref="A24:C24"/>
    <mergeCell ref="A25:C25"/>
    <mergeCell ref="G25:H25"/>
    <mergeCell ref="A26:C26"/>
    <mergeCell ref="G26:H26"/>
    <mergeCell ref="A27:C27"/>
    <mergeCell ref="G27:H27"/>
    <mergeCell ref="A28:C28"/>
    <mergeCell ref="G28:H28"/>
  </mergeCells>
  <printOptions headings="false" gridLines="false" gridLinesSet="true" horizontalCentered="true" verticalCentered="false"/>
  <pageMargins left="0" right="0" top="0.275694444444444" bottom="0.275694444444444"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9T14:34:55Z</dcterms:created>
  <dc:creator>User</dc:creator>
  <dc:description/>
  <dc:language>en-US</dc:language>
  <cp:lastModifiedBy>SzekerT</cp:lastModifiedBy>
  <cp:lastPrinted>2016-11-07T17:32:10Z</cp:lastPrinted>
  <dcterms:modified xsi:type="dcterms:W3CDTF">2016-11-07T17:37:42Z</dcterms:modified>
  <cp:revision>0</cp:revision>
  <dc:subject/>
  <dc:title/>
</cp:coreProperties>
</file>