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19. mell." sheetId="1" state="visible" r:id="rId2"/>
    <sheet name="20. mell." sheetId="2" state="visible" r:id="rId3"/>
    <sheet name="21.-23. mell." sheetId="3" state="visible" r:id="rId4"/>
    <sheet name="24. mell." sheetId="4" state="visible" r:id="rId5"/>
    <sheet name="25. mell." sheetId="5" state="visible" r:id="rId6"/>
    <sheet name="26. mell." sheetId="6" state="visible" r:id="rId7"/>
    <sheet name="27. mell." sheetId="7" state="visible" r:id="rId8"/>
    <sheet name="28-29 mell. létszám" sheetId="8" state="visible" r:id="rId9"/>
    <sheet name="30. mell" sheetId="9" state="visible" r:id="rId10"/>
    <sheet name="31. mell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3" uniqueCount="423">
  <si>
    <t xml:space="preserve">19. melléklet </t>
  </si>
  <si>
    <t xml:space="preserve">Több éves kihatással járó döntések</t>
  </si>
  <si>
    <t xml:space="preserve">  számszerűsítése</t>
  </si>
  <si>
    <t xml:space="preserve">     Ezer Ft-ban</t>
  </si>
  <si>
    <t xml:space="preserve">Megnevezés </t>
  </si>
  <si>
    <t xml:space="preserve">2016. év </t>
  </si>
  <si>
    <t xml:space="preserve">2017. év</t>
  </si>
  <si>
    <t xml:space="preserve">2018. év</t>
  </si>
  <si>
    <t xml:space="preserve">2019. év</t>
  </si>
  <si>
    <t xml:space="preserve">2020. év</t>
  </si>
  <si>
    <t xml:space="preserve">2020. év után </t>
  </si>
  <si>
    <t xml:space="preserve">Összesen</t>
  </si>
  <si>
    <t xml:space="preserve">Eredeti ei.</t>
  </si>
  <si>
    <t xml:space="preserve">Módosított ei. 2016.09.30.</t>
  </si>
  <si>
    <t xml:space="preserve">Teljesítés 2016.09.30.</t>
  </si>
  <si>
    <t xml:space="preserve">Hitel törlesztés:</t>
  </si>
  <si>
    <t xml:space="preserve">2016 évben felvett  1,5 Mrd fejlesztési hitel visszafizetése</t>
  </si>
  <si>
    <t xml:space="preserve">2016 évben felvett  1,5 Mrd fejlesztési hitel kamata</t>
  </si>
  <si>
    <t xml:space="preserve">2016 évben felvett  1,0 Mrd  adósságmegújító hitel visszafizetése</t>
  </si>
  <si>
    <t xml:space="preserve">2016 évben felvett  1,0 Mrd  adósságmegújító hitel kamata</t>
  </si>
  <si>
    <t xml:space="preserve">2016 évben felvett  4,0 Mrd  hosszúlejáratú hitel visszafizetése</t>
  </si>
  <si>
    <t xml:space="preserve">2016 évben felvett  4,0 Mrd  hosszúlejáratú hitel kamata</t>
  </si>
  <si>
    <t xml:space="preserve">2016 évben felvett  4,0 Mrd  hosszúlejáratú hitel bírálati díja</t>
  </si>
  <si>
    <t xml:space="preserve">Kötvénybeváltás kiadásai</t>
  </si>
  <si>
    <t xml:space="preserve">Beruházás</t>
  </si>
  <si>
    <t xml:space="preserve">Idősek Otthona ápolási részleg és konyha bővítés</t>
  </si>
  <si>
    <t xml:space="preserve">Szófogasó iskola termál rendszer kiépítése</t>
  </si>
  <si>
    <t xml:space="preserve">Újiskola u. termál gerincvezeték kiépítése</t>
  </si>
  <si>
    <t xml:space="preserve">Városfejlesztési célú ingatlan vásárlás Újiskola u. 10.</t>
  </si>
  <si>
    <t xml:space="preserve">Városfejlesztési célú ingatlan vásárlás Fő út 85.</t>
  </si>
  <si>
    <t xml:space="preserve">Felújítás </t>
  </si>
  <si>
    <t xml:space="preserve">Régi katolikus templom belső felújítás</t>
  </si>
  <si>
    <t xml:space="preserve">……. pénzügyi lízingből eredő kötelezettség</t>
  </si>
  <si>
    <t xml:space="preserve">Egyéb testületi döntések</t>
  </si>
  <si>
    <t xml:space="preserve">      kézilabda munkacsarnok önerő rész</t>
  </si>
  <si>
    <t xml:space="preserve">Összesen </t>
  </si>
  <si>
    <t xml:space="preserve">20. melléklet </t>
  </si>
  <si>
    <t xml:space="preserve">KIMUTATÁS</t>
  </si>
  <si>
    <t xml:space="preserve">azon fejlesztési célokról, amelyek megvalósításához a Magyarország gazdasági stabilitásáról szóló 2011. évi CXCIV. törvény 3. § (1) szerinti adósságot keletkeztető ügylet megkötése válik vagy válhat szükségessé, az adósságot keletkeztető ügyletek várható összegével együtt</t>
  </si>
  <si>
    <t xml:space="preserve">ezer Ft</t>
  </si>
  <si>
    <t xml:space="preserve">Adósságot keletkeztető ügylet megnevezése</t>
  </si>
  <si>
    <t xml:space="preserve">2014-2015.év teljesítés</t>
  </si>
  <si>
    <t xml:space="preserve">Ügylet várható értéke</t>
  </si>
  <si>
    <t xml:space="preserve">I. Fejlesztési cél, amelyek megvalósításához adósságot keletkeztető ügylet megkötése válik, vagy válhat szükségessé</t>
  </si>
  <si>
    <t xml:space="preserve">Belterületi utak építése</t>
  </si>
  <si>
    <t xml:space="preserve">Katolikus temető kerítés építése</t>
  </si>
  <si>
    <t xml:space="preserve">Villanyhálózat bővítés</t>
  </si>
  <si>
    <t xml:space="preserve">Csapadékvíz elvezetés</t>
  </si>
  <si>
    <t xml:space="preserve">Lévai utcai tagóvoda bővítés és felújítása</t>
  </si>
  <si>
    <t xml:space="preserve">Széchenyi téri óvoda bővítés és felújítása</t>
  </si>
  <si>
    <t xml:space="preserve">Ingatlanok vásárlása városrendezési feladatokhoz (591 969 Ft-ból)</t>
  </si>
  <si>
    <t xml:space="preserve">Temető kerítés építés</t>
  </si>
  <si>
    <t xml:space="preserve">Közműkiváltások</t>
  </si>
  <si>
    <t xml:space="preserve">Ivóvízcső kiváltás</t>
  </si>
  <si>
    <t xml:space="preserve">Kéz a Kézben Óvoda eszközbeszerzés</t>
  </si>
  <si>
    <t xml:space="preserve">Kéz a Kézben Óvoda 6.sz. tagóvoda főzőkonyha akadálymentesítés</t>
  </si>
  <si>
    <t xml:space="preserve">Fabriczius József Ált.Isk. emeletráépítés</t>
  </si>
  <si>
    <t xml:space="preserve">Fabriczius József Ált.Isk. Interaktív tábla beszerzés</t>
  </si>
  <si>
    <t xml:space="preserve">EGYMI Iskola engedélyezési kiviteli tervek</t>
  </si>
  <si>
    <t xml:space="preserve">Álomhegyi víztározó zsilip, gát építése, tómélyítés</t>
  </si>
  <si>
    <t xml:space="preserve">Álomhegyi víztározó építés, műszaki ellenőrzés</t>
  </si>
  <si>
    <t xml:space="preserve">Térfigyelőrdsz. bővítése</t>
  </si>
  <si>
    <t xml:space="preserve">II. Adósságot keletkeztető más ügyletek </t>
  </si>
  <si>
    <t xml:space="preserve">Adósságmegújítás változatlan ügyletérték mellett</t>
  </si>
  <si>
    <t xml:space="preserve">21. melléklet </t>
  </si>
  <si>
    <t xml:space="preserve">KIMUTATÁS </t>
  </si>
  <si>
    <t xml:space="preserve">a saját bevételek összegéről </t>
  </si>
  <si>
    <t xml:space="preserve">Saját bevétel megnevezése *</t>
  </si>
  <si>
    <t xml:space="preserve">Az adósságot keletkeztető ügyletek futamidejének végéig</t>
  </si>
  <si>
    <t xml:space="preserve">Tárgyévi saját bevételek összege </t>
  </si>
  <si>
    <t xml:space="preserve">Helyi adóból és települési adóból származó bevétel </t>
  </si>
  <si>
    <t xml:space="preserve">Tulajdonosi bevételek</t>
  </si>
  <si>
    <t xml:space="preserve">Díjak, pótlékok, bírságok</t>
  </si>
  <si>
    <t xml:space="preserve">Tárgyi eszk., immat. jószág, részvény, részesedés ért. származó bev. (B51-52-53)</t>
  </si>
  <si>
    <t xml:space="preserve">Immateriális jószág értékesítéséből származó bevétel </t>
  </si>
  <si>
    <t xml:space="preserve">Részesedések értékesítése</t>
  </si>
  <si>
    <t xml:space="preserve">Privatizációból származó bevétel</t>
  </si>
  <si>
    <t xml:space="preserve">Garancia és kezességvállalással kapcsolatos megtérülés</t>
  </si>
  <si>
    <t xml:space="preserve">Saját bevétel összesen</t>
  </si>
  <si>
    <t xml:space="preserve">* Az adósságot keletkeztető ügyletekhez történő hozzájárulás részletes szabályairól szóló 353/2011. (XII.30.) Korm. rendelet 2. § alapján </t>
  </si>
  <si>
    <t xml:space="preserve">22. melléklet </t>
  </si>
  <si>
    <t xml:space="preserve">az adósságot keletkeztető ügyletekből eredő fizetési kötelezettségek futamidő végéig fennálló összegéről </t>
  </si>
  <si>
    <t xml:space="preserve">Adósságot keltkeztető ügylet megnevezése **</t>
  </si>
  <si>
    <t xml:space="preserve">A futamidő végéig fennálló összeg </t>
  </si>
  <si>
    <t xml:space="preserve">A fennálló összegből tárgyévben esedékes tőketartozás </t>
  </si>
  <si>
    <t xml:space="preserve">Hitel felvételéből eredő aktuális tőketartozás </t>
  </si>
  <si>
    <t xml:space="preserve">Kölcsön felvételéből eredő aktuális tőketartozás </t>
  </si>
  <si>
    <t xml:space="preserve">Hitel átvállalásából eredő aktuális tőketartozás </t>
  </si>
  <si>
    <t xml:space="preserve">Kölcsön átvállalásából eredő aktuális tőketartozás </t>
  </si>
  <si>
    <t xml:space="preserve">A számvitlei törvény (SZt.) szerinti hitelviszonyt megtestesítő értékpapír forgalomba hozatal napjától a beváltás napjáig, kamatozó értékpapír esetén annak névértéke</t>
  </si>
  <si>
    <t xml:space="preserve">Egyéb értékpapír vételára</t>
  </si>
  <si>
    <t xml:space="preserve">Váltó kibocsátása a kibocsátás napjától a beváltás napjáig és a váltóval kiváltott kötelezettségell megegyező, kamatot nem tartalmazó értéke </t>
  </si>
  <si>
    <t xml:space="preserve">A Szt. szerinti pénzügyi lízing lízingbevevői félként történő megkötése a lízing futamideje alatt és a lizingszerződésben kikötött tőkerész hátralévő összege. </t>
  </si>
  <si>
    <t xml:space="preserve">A visszavásárlási kötelezettség kikötésével megkötött adásvételi szerződés eladói félként történő megkötése - ideértve a Szt. szerinti valódi penziós és óvadéki repóügyleteket is - a visszavásárlásig, és a kikötöttvisszavásárlási ár </t>
  </si>
  <si>
    <t xml:space="preserve">Szerződésben kapott, legalább háromszázhatvanöt nap időtartamú halasztott fizetés, részletfizetés, és a még ki nem fizetett ellenérték</t>
  </si>
  <si>
    <t xml:space="preserve">Hitelintézetek által, származékos műveletek különbözeteként az Államadósság Kezelő Központ Zrt.-nél elhelyezett fedezeti betétek, és azok összege</t>
  </si>
  <si>
    <t xml:space="preserve">Adósságot keletkeztető ügyletekből eredő fizetési kötelezettség  összesen </t>
  </si>
  <si>
    <t xml:space="preserve">** Magyarország gazdasági stabilitásáról szóló 2011. évi CXCIV törvény 3. §  (1) bekezdése alapján </t>
  </si>
  <si>
    <t xml:space="preserve">23. melléklet </t>
  </si>
  <si>
    <t xml:space="preserve">a kezességvállalásokból a kezesség érvényesíthetőségeig fennálló kötelezettségekről</t>
  </si>
  <si>
    <t xml:space="preserve">ezer Ft </t>
  </si>
  <si>
    <t xml:space="preserve">Kezességvállalás megnevezése </t>
  </si>
  <si>
    <t xml:space="preserve">Összeg </t>
  </si>
  <si>
    <t xml:space="preserve">nincs kötelezettség</t>
  </si>
  <si>
    <t xml:space="preserve">VERESEGYHÁZ VÁROS ÖNKORMÁNYZATA Mindösszesen</t>
  </si>
  <si>
    <t xml:space="preserve">24. melléklet</t>
  </si>
  <si>
    <t xml:space="preserve">2016.évi  előirányzat-felhasználási ütemterv</t>
  </si>
  <si>
    <t xml:space="preserve">adatok ezer Ft-ban</t>
  </si>
  <si>
    <t xml:space="preserve">B E V É T E L E K</t>
  </si>
  <si>
    <t xml:space="preserve">2016.TERV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eredeti</t>
  </si>
  <si>
    <t xml:space="preserve">mód.</t>
  </si>
  <si>
    <t xml:space="preserve">telj.</t>
  </si>
  <si>
    <t xml:space="preserve">B1</t>
  </si>
  <si>
    <t xml:space="preserve">Műk.célú tám. államh. belülről</t>
  </si>
  <si>
    <t xml:space="preserve">B3</t>
  </si>
  <si>
    <t xml:space="preserve">Közhatalmi bevételek</t>
  </si>
  <si>
    <t xml:space="preserve">B4</t>
  </si>
  <si>
    <t xml:space="preserve">Működési bevételek</t>
  </si>
  <si>
    <t xml:space="preserve">B6</t>
  </si>
  <si>
    <t xml:space="preserve">Műk.célú átvett pénzeszközök</t>
  </si>
  <si>
    <t xml:space="preserve">A</t>
  </si>
  <si>
    <t xml:space="preserve">Műk. kv.bevételek összesen:</t>
  </si>
  <si>
    <t xml:space="preserve">B2</t>
  </si>
  <si>
    <t xml:space="preserve">Felhalm.c. tám.államh.belülről</t>
  </si>
  <si>
    <t xml:space="preserve">B5</t>
  </si>
  <si>
    <t xml:space="preserve">Felhalm. Bevételek</t>
  </si>
  <si>
    <t xml:space="preserve">B7</t>
  </si>
  <si>
    <t xml:space="preserve">Felhalm.c. átvett pénzeszközök</t>
  </si>
  <si>
    <t xml:space="preserve">B</t>
  </si>
  <si>
    <t xml:space="preserve">Felhalm.kv. Bevételek</t>
  </si>
  <si>
    <t xml:space="preserve">C</t>
  </si>
  <si>
    <t xml:space="preserve">Költségvetési bevételek</t>
  </si>
  <si>
    <t xml:space="preserve">D (B8)</t>
  </si>
  <si>
    <t xml:space="preserve">Finanszírozási bevételek</t>
  </si>
  <si>
    <t xml:space="preserve">B813</t>
  </si>
  <si>
    <t xml:space="preserve">ebből: Maradvány igénybev.</t>
  </si>
  <si>
    <t xml:space="preserve">E</t>
  </si>
  <si>
    <t xml:space="preserve">Bevételek (C+D)</t>
  </si>
  <si>
    <t xml:space="preserve">K I A D Á S O K</t>
  </si>
  <si>
    <t xml:space="preserve">K1</t>
  </si>
  <si>
    <t xml:space="preserve">Személyi juttatások</t>
  </si>
  <si>
    <t xml:space="preserve">K2</t>
  </si>
  <si>
    <t xml:space="preserve">Munkaadót terhelő j. és szoc. h.adó</t>
  </si>
  <si>
    <t xml:space="preserve">K3</t>
  </si>
  <si>
    <t xml:space="preserve">Dologi kiadások</t>
  </si>
  <si>
    <t xml:space="preserve">K4</t>
  </si>
  <si>
    <t xml:space="preserve">Ellátottak pénzbeli juttatásai</t>
  </si>
  <si>
    <t xml:space="preserve">K5</t>
  </si>
  <si>
    <t xml:space="preserve">Egyéb műk.célú kiadások</t>
  </si>
  <si>
    <t xml:space="preserve">ebből: Általános tartalék</t>
  </si>
  <si>
    <t xml:space="preserve">ebből: Céltartalék</t>
  </si>
  <si>
    <t xml:space="preserve">Műk. Kv. Kiadások</t>
  </si>
  <si>
    <t xml:space="preserve">K6</t>
  </si>
  <si>
    <t xml:space="preserve">Beruházáok</t>
  </si>
  <si>
    <t xml:space="preserve">K7</t>
  </si>
  <si>
    <t xml:space="preserve">Felújítások</t>
  </si>
  <si>
    <t xml:space="preserve">K8</t>
  </si>
  <si>
    <t xml:space="preserve">Egyéb felhalm.c.kiadások</t>
  </si>
  <si>
    <t xml:space="preserve">Felhalm.kv. Kiadások</t>
  </si>
  <si>
    <t xml:space="preserve">Költségvetési kiadások</t>
  </si>
  <si>
    <t xml:space="preserve">D (K9)</t>
  </si>
  <si>
    <t xml:space="preserve">Finanszírozási kiadások</t>
  </si>
  <si>
    <t xml:space="preserve">Kiadások (C+D)</t>
  </si>
  <si>
    <t xml:space="preserve">Maradvány (bev.-kiad.)</t>
  </si>
  <si>
    <t xml:space="preserve">VERESEGYHÁZ VÁROS ÖNKORMÁNYZATA</t>
  </si>
  <si>
    <t xml:space="preserve">24.1. melléklet</t>
  </si>
  <si>
    <t xml:space="preserve">VERESEGYHÁZ POLGÁRMESTERI HIVATAL</t>
  </si>
  <si>
    <t xml:space="preserve">24.2. melléklet</t>
  </si>
  <si>
    <t xml:space="preserve">GAZDASÁGI MŰSZAKI ELLÁTÓ SZERVEZET</t>
  </si>
  <si>
    <t xml:space="preserve">24.3. melléklet</t>
  </si>
  <si>
    <t xml:space="preserve">KÉZ A KÉZBEN ÓVODA</t>
  </si>
  <si>
    <t xml:space="preserve">24.4. melléklet</t>
  </si>
  <si>
    <t xml:space="preserve">MESELIGET VÁROSI ÖNKORMÁNYZATI BÖLCSŐDE</t>
  </si>
  <si>
    <t xml:space="preserve">24.5. melléklet</t>
  </si>
  <si>
    <t xml:space="preserve">KÖLCSEY FERENC VÁROSI KÖNYVTÁR</t>
  </si>
  <si>
    <t xml:space="preserve">24.6. melléklet</t>
  </si>
  <si>
    <t xml:space="preserve">VÁCI MIHÁLY MŰVELŐDÉSI HÁZ</t>
  </si>
  <si>
    <t xml:space="preserve">24.7. melléklet</t>
  </si>
  <si>
    <t xml:space="preserve">VERESEGYHÁZI MEDVEOTTHON</t>
  </si>
  <si>
    <t xml:space="preserve">24.8. melléklet</t>
  </si>
  <si>
    <t xml:space="preserve">VERESEGYHÁZ VÁROS IDŐSEK OTTHONA</t>
  </si>
  <si>
    <t xml:space="preserve">24.9. melléklet</t>
  </si>
  <si>
    <t xml:space="preserve">25. mellélet</t>
  </si>
  <si>
    <t xml:space="preserve">a közvetett támogatások 2016. évi tervezett összegéről </t>
  </si>
  <si>
    <t xml:space="preserve">Ezer Ft-ban </t>
  </si>
  <si>
    <t xml:space="preserve">Közvetett támogatás megnevezése </t>
  </si>
  <si>
    <t xml:space="preserve">Közvetett támogatás tervezett összege</t>
  </si>
  <si>
    <t xml:space="preserve">1.</t>
  </si>
  <si>
    <t xml:space="preserve">Ellátottak térítési díjának, kártérítésének méltányossági alapon történő elengedésének összege  </t>
  </si>
  <si>
    <t xml:space="preserve">2.</t>
  </si>
  <si>
    <t xml:space="preserve">Lakosság részére lakásépítéshez, lakásfelújításhoz nyújtott kölcsönök elengedésének összege </t>
  </si>
  <si>
    <t xml:space="preserve">3.</t>
  </si>
  <si>
    <r>
      <rPr>
        <b val="true"/>
        <sz val="8"/>
        <rFont val="Arial CE"/>
        <family val="0"/>
        <charset val="238"/>
      </rPr>
      <t xml:space="preserve">Helyi adónál biztosított </t>
    </r>
    <r>
      <rPr>
        <b val="true"/>
        <u val="single"/>
        <sz val="8"/>
        <rFont val="Arial CE"/>
        <family val="0"/>
        <charset val="238"/>
      </rPr>
      <t xml:space="preserve">kedvezmény</t>
    </r>
    <r>
      <rPr>
        <b val="true"/>
        <sz val="8"/>
        <rFont val="Arial CE"/>
        <family val="0"/>
        <charset val="238"/>
      </rPr>
      <t xml:space="preserve"> összege</t>
    </r>
  </si>
  <si>
    <t xml:space="preserve">4.</t>
  </si>
  <si>
    <t xml:space="preserve">Ebből: </t>
  </si>
  <si>
    <t xml:space="preserve">5.</t>
  </si>
  <si>
    <t xml:space="preserve">       - építményadó</t>
  </si>
  <si>
    <t xml:space="preserve">6.</t>
  </si>
  <si>
    <t xml:space="preserve">       - telekadó</t>
  </si>
  <si>
    <t xml:space="preserve">7.</t>
  </si>
  <si>
    <t xml:space="preserve">       - vállalkozások kommunális adója</t>
  </si>
  <si>
    <t xml:space="preserve">8.</t>
  </si>
  <si>
    <t xml:space="preserve">       - magánszemélyek kommunális adója</t>
  </si>
  <si>
    <t xml:space="preserve">9.</t>
  </si>
  <si>
    <t xml:space="preserve">       - idegenforgalmi adó tartózkodás után </t>
  </si>
  <si>
    <t xml:space="preserve">10.</t>
  </si>
  <si>
    <t xml:space="preserve">       - idegenforgalmi adó épületek után </t>
  </si>
  <si>
    <t xml:space="preserve">11.</t>
  </si>
  <si>
    <t xml:space="preserve">       - iparűzési adó állandó jelleggel végzett iparűzési tevékenység után </t>
  </si>
  <si>
    <t xml:space="preserve">12.</t>
  </si>
  <si>
    <t xml:space="preserve">       - iparűzési adó ideiglenes jelleggel végzett iparűzési tevék. után </t>
  </si>
  <si>
    <t xml:space="preserve">13.</t>
  </si>
  <si>
    <t xml:space="preserve">Gépjárműadónál biztosított kedvezmény összege</t>
  </si>
  <si>
    <t xml:space="preserve">14.</t>
  </si>
  <si>
    <r>
      <rPr>
        <b val="true"/>
        <sz val="8"/>
        <rFont val="Arial CE"/>
        <family val="0"/>
        <charset val="238"/>
      </rPr>
      <t xml:space="preserve">Helyi adónál biztosított </t>
    </r>
    <r>
      <rPr>
        <b val="true"/>
        <u val="single"/>
        <sz val="8"/>
        <rFont val="Arial CE"/>
        <family val="0"/>
        <charset val="238"/>
      </rPr>
      <t xml:space="preserve">mentesség</t>
    </r>
    <r>
      <rPr>
        <b val="true"/>
        <sz val="8"/>
        <rFont val="Arial CE"/>
        <family val="0"/>
        <charset val="238"/>
      </rPr>
      <t xml:space="preserve"> összege</t>
    </r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Gépjárműadónál biztosított mentesség összege</t>
  </si>
  <si>
    <t xml:space="preserve">25.</t>
  </si>
  <si>
    <t xml:space="preserve">Helyiségek, eszközök hasznosításából származó kedvezmény összege</t>
  </si>
  <si>
    <t xml:space="preserve">26.</t>
  </si>
  <si>
    <t xml:space="preserve">Helyiségek, eszközök hasznosításából származó mentesség összege</t>
  </si>
  <si>
    <t xml:space="preserve">27.</t>
  </si>
  <si>
    <t xml:space="preserve">Egyéb nyújtott kedvezmény vagy kölcsön elengedésének összege</t>
  </si>
  <si>
    <t xml:space="preserve">ÖSSZESEN </t>
  </si>
  <si>
    <t xml:space="preserve">Szöveges indokolás: </t>
  </si>
  <si>
    <t xml:space="preserve">Óvodai, iskolai, bölcsődei étkezés térítési díjának támogatása 104051 cofog alapján</t>
  </si>
  <si>
    <t xml:space="preserve"> - Az 1991. évi LXXXII. Tv. 8. § alapján a környezetvédelmi berendezésekre adható kedvezmény.</t>
  </si>
  <si>
    <t xml:space="preserve"> - Az 1991. évi LXXXII. Tv. 5. § (a) pontja alapján költségvetési szerv mentessége </t>
  </si>
  <si>
    <t xml:space="preserve">                                            (f) pontja alapján a mozgáskorlátozottakat megillető mentesség.</t>
  </si>
  <si>
    <t xml:space="preserve">                                     2. § (4) bekezdése alapján mentes bejelentési kötelezettség</t>
  </si>
  <si>
    <t xml:space="preserve">                                     4. § (4) bekezdése alapján mentes lopás miatt rendőrségi igazolás</t>
  </si>
  <si>
    <t xml:space="preserve">Az 1990. évi C. Tv 3. § (2) bekezdése alapján Társ. Szerv. Alapítvány, ha társasági adófizetése nincs</t>
  </si>
  <si>
    <t xml:space="preserve">Kedvezményesen bérbeadott helyiség</t>
  </si>
  <si>
    <t xml:space="preserve">Térítésmentesen bérbeadott, használatba adott helyiségek, közterületek</t>
  </si>
  <si>
    <t xml:space="preserve">EU-s projekt címe: </t>
  </si>
  <si>
    <t xml:space="preserve">Közvilágítás korszerűsítése Veresegyházon</t>
  </si>
  <si>
    <t xml:space="preserve">Projekt azonosítója: </t>
  </si>
  <si>
    <t xml:space="preserve">KEOP-5.5.0/A/12-2013-0241</t>
  </si>
  <si>
    <t xml:space="preserve">ezer Ft-ban</t>
  </si>
  <si>
    <t xml:space="preserve">Bevételek </t>
  </si>
  <si>
    <t xml:space="preserve">eredeti ei.</t>
  </si>
  <si>
    <t xml:space="preserve">mód.ei. 2015.12.31</t>
  </si>
  <si>
    <t xml:space="preserve">telj. 2015.12.31</t>
  </si>
  <si>
    <t xml:space="preserve">mód.ei. 2016.09.30.</t>
  </si>
  <si>
    <t xml:space="preserve">telj. 2016.09.30.</t>
  </si>
  <si>
    <t xml:space="preserve">Saját erő</t>
  </si>
  <si>
    <t xml:space="preserve">Saját erőből központi támogatás</t>
  </si>
  <si>
    <t xml:space="preserve">EU-s forrás </t>
  </si>
  <si>
    <t xml:space="preserve">Társfinanszírozás </t>
  </si>
  <si>
    <t xml:space="preserve">Hitel </t>
  </si>
  <si>
    <t xml:space="preserve">Egyéb forrás </t>
  </si>
  <si>
    <t xml:space="preserve">Bevételek összesen </t>
  </si>
  <si>
    <t xml:space="preserve">Kiadások </t>
  </si>
  <si>
    <t xml:space="preserve">Kadások összesen </t>
  </si>
  <si>
    <t xml:space="preserve">A hatékony módválasztás elősegítése: P+R és B+R fejlesztések megvalósítása a fővárosi agglomerációban - Veresegyház MÁV állomás</t>
  </si>
  <si>
    <t xml:space="preserve">KMOP-2.3.1/C-08-2009-0009</t>
  </si>
  <si>
    <t xml:space="preserve">2010-2012</t>
  </si>
  <si>
    <t xml:space="preserve">mód.ei.</t>
  </si>
  <si>
    <t xml:space="preserve">27.melléklet</t>
  </si>
  <si>
    <t xml:space="preserve">Az önkormányzat saját bevételeinek és az adósságot keletkeztető ügyleteiből eredő fizetési kötelezettségének bemutatása* </t>
  </si>
  <si>
    <t xml:space="preserve">a következő évekre 1.7mil kevesebb adóbevételt írunk</t>
  </si>
  <si>
    <t xml:space="preserve">Megnevezés</t>
  </si>
  <si>
    <t xml:space="preserve">2018. év </t>
  </si>
  <si>
    <t xml:space="preserve">2021. év</t>
  </si>
  <si>
    <t xml:space="preserve">2022. év</t>
  </si>
  <si>
    <t xml:space="preserve">2023. év</t>
  </si>
  <si>
    <t xml:space="preserve">2024. év</t>
  </si>
  <si>
    <t xml:space="preserve">2025. év</t>
  </si>
  <si>
    <t xml:space="preserve">Helyi adók  (B34-ből,B35-ből)</t>
  </si>
  <si>
    <t xml:space="preserve">Tulajdonosi bevételek (B404)</t>
  </si>
  <si>
    <t xml:space="preserve">Díjak, pótlékok, bírságok, Települési adók  (B355-ből, B36)</t>
  </si>
  <si>
    <t xml:space="preserve">Saját bevételek összesen</t>
  </si>
  <si>
    <t xml:space="preserve">Felvett, átvállalt hitel, kölcsön aktuális tőketartozása</t>
  </si>
  <si>
    <t xml:space="preserve">   előző évi működ.kölcsön</t>
  </si>
  <si>
    <t xml:space="preserve">   1 ,0     Mrd kölcsön </t>
  </si>
  <si>
    <t xml:space="preserve">   1,5    Mrd fejlesztési kölcsön</t>
  </si>
  <si>
    <t xml:space="preserve">   4 ,0     Mrd kölcsön </t>
  </si>
  <si>
    <t xml:space="preserve">Hitelviszonyt megtestesítő értékpapír</t>
  </si>
  <si>
    <t xml:space="preserve">Adott váltó (kamat nélkül) </t>
  </si>
  <si>
    <t xml:space="preserve">Pénzügyi lízing tőkerész hátralévő összege</t>
  </si>
  <si>
    <t xml:space="preserve">Visszavásárlási kötelezettség kikötésével megkötött adásvételi szerződés</t>
  </si>
  <si>
    <t xml:space="preserve">Legalább 365 nap időtartamú halasztott fizetés, részletfizetés még ki nem fizett ellenértéke </t>
  </si>
  <si>
    <t xml:space="preserve">Kezességvállalásból eredő fizetési kötelezettség </t>
  </si>
  <si>
    <t xml:space="preserve">Fizetési kötelezettség összesen </t>
  </si>
  <si>
    <t xml:space="preserve">Saját bevételek  50%-a</t>
  </si>
  <si>
    <t xml:space="preserve">* Az államháztartásról szóló 2011. évi CXCV. törvény 23. § (2) bekezdés g) pontja alapján </t>
  </si>
  <si>
    <t xml:space="preserve">28.melléklet</t>
  </si>
  <si>
    <t xml:space="preserve">Költségvetési szervek engedélyezett létszáma 2016. évre vonatkozóan</t>
  </si>
  <si>
    <t xml:space="preserve">Költségvetési szerv</t>
  </si>
  <si>
    <t xml:space="preserve">Engedélyezett létszám 
(fő) </t>
  </si>
  <si>
    <t xml:space="preserve">Munkajogi létszám 
(fő) </t>
  </si>
  <si>
    <t xml:space="preserve">Induló létszám 
(fő) </t>
  </si>
  <si>
    <t xml:space="preserve">Álláshelyek számából</t>
  </si>
  <si>
    <t xml:space="preserve">főállású dolgozó</t>
  </si>
  <si>
    <t xml:space="preserve">rész-foglalkoztatott</t>
  </si>
  <si>
    <t xml:space="preserve">Veresegyházi Polgármesteri Hivatal</t>
  </si>
  <si>
    <t xml:space="preserve">Veresegyház Város Önkormányzata</t>
  </si>
  <si>
    <t xml:space="preserve">Meseliget Városi Önkormányzati Bölcsöde</t>
  </si>
  <si>
    <t xml:space="preserve">Kéz a Kézben Óvoda</t>
  </si>
  <si>
    <t xml:space="preserve">Gazdasági Műszaki Ellátó Szervezet</t>
  </si>
  <si>
    <t xml:space="preserve">Váci Mihály Művelődési Ház</t>
  </si>
  <si>
    <t xml:space="preserve">Kölcsey Ferenc Városi Könyvtár</t>
  </si>
  <si>
    <t xml:space="preserve">Veresegyházi Medveotthon</t>
  </si>
  <si>
    <t xml:space="preserve">Idősek Otthona</t>
  </si>
  <si>
    <t xml:space="preserve">Kitöltési segédlet:</t>
  </si>
  <si>
    <t xml:space="preserve">Álláshelyek száma: Tartalmazza a ténylegesen betöltött és üres álláshelyek számát.</t>
  </si>
  <si>
    <t xml:space="preserve">A részmunkaidőben foglalkoztatott dolgozói létszámot át kell számítani napi 8 órás foglalkoztatásra.</t>
  </si>
  <si>
    <t xml:space="preserve">(Ide kell beszámítani a GYED-ben, GYES-ben részesülő dolgozói létszámot  is, de a helyettesítésükre </t>
  </si>
  <si>
    <t xml:space="preserve">felvett dolgozói létszámot nem)</t>
  </si>
  <si>
    <t xml:space="preserve">Munkajogi létszám: Munkaviszonyban álló dolgozók létszámadata</t>
  </si>
  <si>
    <t xml:space="preserve">Induló létszám: Ténylegesen betöltött álláshelyek száma.</t>
  </si>
  <si>
    <t xml:space="preserve">  </t>
  </si>
  <si>
    <t xml:space="preserve">29.melléklet</t>
  </si>
  <si>
    <t xml:space="preserve">Közfoglalkoztatottak engedelyezett létszáma 2016. évre vonatkozóan</t>
  </si>
  <si>
    <t xml:space="preserve">Engedélyezett létszám (fő) </t>
  </si>
  <si>
    <t xml:space="preserve">4 órás </t>
  </si>
  <si>
    <t xml:space="preserve">6 órás </t>
  </si>
  <si>
    <t xml:space="preserve">8 órás </t>
  </si>
  <si>
    <t xml:space="preserve">GAMESZ</t>
  </si>
  <si>
    <t xml:space="preserve">átadás ideje</t>
  </si>
  <si>
    <t xml:space="preserve">kölcsönvevő</t>
  </si>
  <si>
    <t xml:space="preserve">adott (nyitó)            hitel-kölcsön   összege</t>
  </si>
  <si>
    <t xml:space="preserve">megjegyzés</t>
  </si>
  <si>
    <t xml:space="preserve">visszafizetés  várható ideje</t>
  </si>
  <si>
    <t xml:space="preserve">(részlet)               visszafizetés                        napja</t>
  </si>
  <si>
    <t xml:space="preserve">2016.évben visszafiz</t>
  </si>
  <si>
    <t xml:space="preserve">hitel-kölcsön állománya          Ft-ban</t>
  </si>
  <si>
    <t xml:space="preserve">2009-2012</t>
  </si>
  <si>
    <t xml:space="preserve">MISSZIÓ eü Közp</t>
  </si>
  <si>
    <t xml:space="preserve">tagi kölcsön</t>
  </si>
  <si>
    <t xml:space="preserve">értékvesztés</t>
  </si>
  <si>
    <t xml:space="preserve">önk.többs.             egyéb váll</t>
  </si>
  <si>
    <t xml:space="preserve">2007.</t>
  </si>
  <si>
    <t xml:space="preserve">Kollcsiter Zoltán</t>
  </si>
  <si>
    <t xml:space="preserve">kezességvállalás</t>
  </si>
  <si>
    <t xml:space="preserve">Takarékszövetekezet</t>
  </si>
  <si>
    <t xml:space="preserve">háztartás</t>
  </si>
  <si>
    <t xml:space="preserve">Polgár Mónika</t>
  </si>
  <si>
    <t xml:space="preserve">Juhász László</t>
  </si>
  <si>
    <t xml:space="preserve">kölcsön</t>
  </si>
  <si>
    <t xml:space="preserve">2008-2012</t>
  </si>
  <si>
    <t xml:space="preserve">Református Egyház</t>
  </si>
  <si>
    <t xml:space="preserve">non profit</t>
  </si>
  <si>
    <t xml:space="preserve">Kőrösik Bt </t>
  </si>
  <si>
    <t xml:space="preserve">értékvesztés  visszaírva</t>
  </si>
  <si>
    <t xml:space="preserve">nem önk.            egyéb váll</t>
  </si>
  <si>
    <t xml:space="preserve">Holl András</t>
  </si>
  <si>
    <t xml:space="preserve">Takaréskszövetkezet</t>
  </si>
  <si>
    <t xml:space="preserve">Dencsi Attila</t>
  </si>
  <si>
    <t xml:space="preserve">telekvétel miatt</t>
  </si>
  <si>
    <t xml:space="preserve">2016.04.15 2016.08.12</t>
  </si>
  <si>
    <t xml:space="preserve">HAJDU Kft</t>
  </si>
  <si>
    <t xml:space="preserve">meg nem valósult telekvásár</t>
  </si>
  <si>
    <t xml:space="preserve">Erdőkertes Önkormányzat</t>
  </si>
  <si>
    <t xml:space="preserve">működési célú visszatérítendő támogatás</t>
  </si>
  <si>
    <t xml:space="preserve">286/2015. Kt hat</t>
  </si>
  <si>
    <t xml:space="preserve">ÖSSZESEN</t>
  </si>
  <si>
    <t xml:space="preserve">záró (nettó) egyenleg: mérleg 90.sor</t>
  </si>
  <si>
    <t xml:space="preserve">ILLÉSMESTER Kft</t>
  </si>
  <si>
    <t xml:space="preserve">összes kifizetés 2016.évben   (055083* fkv)</t>
  </si>
  <si>
    <t xml:space="preserve">összes visszatérülés 2016.évben (09643*fkv)</t>
  </si>
  <si>
    <t xml:space="preserve">2016.06.30 korrekciós tétel (Kővári)</t>
  </si>
  <si>
    <t xml:space="preserve">2016.07.16 korrekciós tétel (Kővári)</t>
  </si>
  <si>
    <t xml:space="preserve">IDEIGLENESEN ÁTADOTT</t>
  </si>
  <si>
    <t xml:space="preserve">57/2014;128/2014;       241/2014;263/2015</t>
  </si>
  <si>
    <t xml:space="preserve">nullás számlán</t>
  </si>
  <si>
    <t xml:space="preserve">141/2014; 263/2015</t>
  </si>
  <si>
    <t xml:space="preserve">264/2015.Kt.hat</t>
  </si>
  <si>
    <t xml:space="preserve">57/2016</t>
  </si>
  <si>
    <t xml:space="preserve">felvétel ideje</t>
  </si>
  <si>
    <t xml:space="preserve">kölcsönadó</t>
  </si>
  <si>
    <t xml:space="preserve">felvett (nyitó)            hitel-kölcsön   összege</t>
  </si>
  <si>
    <t xml:space="preserve">kamat</t>
  </si>
  <si>
    <t xml:space="preserve"> 2016.évben visszafizetett összeg</t>
  </si>
  <si>
    <t xml:space="preserve">hitel-kölcsön állománya   Ft</t>
  </si>
  <si>
    <t xml:space="preserve">TRAVILL INVEST ZRt</t>
  </si>
  <si>
    <t xml:space="preserve">8086/2014</t>
  </si>
  <si>
    <t xml:space="preserve">K &amp; H </t>
  </si>
  <si>
    <t xml:space="preserve">2016.évi folyószámla hitelből jóváírva</t>
  </si>
  <si>
    <t xml:space="preserve">2015.0.2.03</t>
  </si>
  <si>
    <t xml:space="preserve">2016.01.05. napi bevételből jóváírva</t>
  </si>
  <si>
    <t xml:space="preserve">206.01.06.új hitel folyósításából jóváírva</t>
  </si>
  <si>
    <t xml:space="preserve">173/2015 Kt. 296/2015.Kt 48/2016 Kt</t>
  </si>
  <si>
    <t xml:space="preserve">K &amp; H</t>
  </si>
  <si>
    <t xml:space="preserve">2015..09.08</t>
  </si>
  <si>
    <t xml:space="preserve">201/2015 Kt 296/2015 Kt 48/2016 Kt</t>
  </si>
  <si>
    <t xml:space="preserve">243/2015  Kt 48/2016 Kt</t>
  </si>
  <si>
    <t xml:space="preserve">89/2016.(V.11.) határozat alapján történő visszafizetés</t>
  </si>
  <si>
    <t xml:space="preserve">243/2015 Kt 48/2016. Kt</t>
  </si>
  <si>
    <t xml:space="preserve">2015.állomány</t>
  </si>
  <si>
    <t xml:space="preserve">1Mrd hitelből fennálló tartozás visszafizetésére</t>
  </si>
  <si>
    <t xml:space="preserve">1 Mrd</t>
  </si>
  <si>
    <t xml:space="preserve">500mil</t>
  </si>
  <si>
    <t xml:space="preserve">foylószámla hitel egyenlege</t>
  </si>
  <si>
    <t xml:space="preserve">89/2016.(V.11.)</t>
  </si>
  <si>
    <t xml:space="preserve">előző évi hitel visszafizetésére</t>
  </si>
  <si>
    <t xml:space="preserve">.</t>
  </si>
  <si>
    <t xml:space="preserve">előző évi hitel visszafizetés</t>
  </si>
  <si>
    <t xml:space="preserve">likvid hitel felvétel</t>
  </si>
  <si>
    <t xml:space="preserve">egyenleg</t>
  </si>
  <si>
    <t xml:space="preserve">likvid hitel visszafizeté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F_t_-;\-* #,##0\ _F_t_-;_-* &quot;- &quot;_F_t_-;_-@_-"/>
    <numFmt numFmtId="166" formatCode="#,##0"/>
    <numFmt numFmtId="167" formatCode="#,##0_ ;[RED]\-#,##0\ "/>
    <numFmt numFmtId="168" formatCode="[$-409]m/d/yyyy"/>
    <numFmt numFmtId="169" formatCode="[$€-2]\ #,##0.00"/>
    <numFmt numFmtId="170" formatCode="0.00%"/>
    <numFmt numFmtId="171" formatCode="0%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u val="single"/>
      <sz val="8"/>
      <name val="Arial CE"/>
      <family val="0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9"/>
      <name val="Arial"/>
      <family val="2"/>
      <charset val="238"/>
    </font>
    <font>
      <sz val="7"/>
      <name val="Arial"/>
      <family val="2"/>
      <charset val="238"/>
    </font>
    <font>
      <sz val="7"/>
      <name val="Arial CE"/>
      <family val="0"/>
      <charset val="238"/>
    </font>
    <font>
      <b val="true"/>
      <sz val="9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7"/>
      <color rgb="FF000000"/>
      <name val="Arial"/>
      <family val="2"/>
      <charset val="238"/>
    </font>
    <font>
      <i val="true"/>
      <sz val="8"/>
      <name val="Arial"/>
      <family val="2"/>
      <charset val="238"/>
    </font>
    <font>
      <b val="true"/>
      <i val="true"/>
      <sz val="8"/>
      <name val="Arial"/>
      <family val="2"/>
      <charset val="238"/>
    </font>
    <font>
      <i val="true"/>
      <sz val="7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u val="single"/>
      <sz val="8"/>
      <name val="Arial CE"/>
      <family val="0"/>
      <charset val="238"/>
    </font>
    <font>
      <i val="true"/>
      <sz val="8"/>
      <name val="Arial CE"/>
      <family val="0"/>
      <charset val="238"/>
    </font>
    <font>
      <i val="true"/>
      <sz val="7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i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7"/>
      <name val="Calibri"/>
      <family val="2"/>
      <charset val="238"/>
    </font>
    <font>
      <sz val="11"/>
      <name val="Calibri"/>
      <family val="2"/>
      <charset val="238"/>
    </font>
    <font>
      <sz val="8"/>
      <name val="Calibri"/>
      <family val="2"/>
      <charset val="238"/>
    </font>
    <font>
      <b val="true"/>
      <sz val="11"/>
      <name val="Calibri"/>
      <family val="2"/>
      <charset val="238"/>
    </font>
    <font>
      <sz val="8"/>
      <color rgb="FF000000"/>
      <name val="Calibri"/>
      <family val="2"/>
      <charset val="238"/>
    </font>
    <font>
      <b val="true"/>
      <sz val="8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8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2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2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3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3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4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4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4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4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4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2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4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4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3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3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4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3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4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4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5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5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5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5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5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5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5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5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6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6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6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6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6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4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4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4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4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4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4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3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2" borderId="2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2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3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2" borderId="4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2" borderId="4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6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6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2" borderId="3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7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7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7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7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7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7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7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7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6" xfId="22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1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7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5" fillId="0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7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7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8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1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4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7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4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7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6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6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6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6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6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8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8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8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8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5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8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8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8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8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7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3" fillId="0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7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zres [0] 2 3" xfId="20"/>
    <cellStyle name="Normál 12 3" xfId="21"/>
    <cellStyle name="Normál 2 2" xfId="22"/>
    <cellStyle name="Normál 2 6" xfId="23"/>
    <cellStyle name="Normál_Munka6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:F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14"/>
    <col collapsed="false" customWidth="true" hidden="false" outlineLevel="0" max="2" min="2" style="2" width="7.56"/>
    <col collapsed="false" customWidth="true" hidden="false" outlineLevel="0" max="3" min="3" style="2" width="10.41"/>
    <col collapsed="false" customWidth="true" hidden="false" outlineLevel="0" max="4" min="4" style="2" width="10.99"/>
    <col collapsed="false" customWidth="true" hidden="false" outlineLevel="0" max="5" min="5" style="2" width="8.41"/>
    <col collapsed="false" customWidth="true" hidden="false" outlineLevel="0" max="6" min="6" style="2" width="10.13"/>
    <col collapsed="false" customWidth="true" hidden="false" outlineLevel="0" max="7" min="7" style="2" width="8.41"/>
    <col collapsed="false" customWidth="true" hidden="false" outlineLevel="0" max="8" min="8" style="2" width="10.41"/>
    <col collapsed="false" customWidth="true" hidden="false" outlineLevel="0" max="9" min="9" style="2" width="7.85"/>
    <col collapsed="false" customWidth="true" hidden="false" outlineLevel="0" max="10" min="10" style="2" width="10.13"/>
    <col collapsed="false" customWidth="true" hidden="false" outlineLevel="0" max="11" min="11" style="2" width="7.56"/>
    <col collapsed="false" customWidth="true" hidden="false" outlineLevel="0" max="12" min="12" style="2" width="10.85"/>
    <col collapsed="false" customWidth="true" hidden="false" outlineLevel="0" max="13" min="13" style="2" width="8.85"/>
    <col collapsed="false" customWidth="true" hidden="false" outlineLevel="0" max="14" min="14" style="2" width="10.41"/>
    <col collapsed="false" customWidth="true" hidden="false" outlineLevel="0" max="15" min="15" style="2" width="9.41"/>
    <col collapsed="false" customWidth="true" hidden="false" outlineLevel="0" max="16" min="16" style="1" width="10.28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O1" s="3"/>
      <c r="Q1" s="3" t="s">
        <v>0</v>
      </c>
    </row>
    <row r="2" customFormat="false" ht="12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2.75" hidden="false" customHeight="false" outlineLevel="0" collapsed="false">
      <c r="O4" s="3"/>
      <c r="Q4" s="3" t="s">
        <v>3</v>
      </c>
    </row>
    <row r="5" customFormat="false" ht="12.75" hidden="false" customHeight="false" outlineLevel="0" collapsed="false">
      <c r="A5" s="5" t="s">
        <v>4</v>
      </c>
      <c r="B5" s="6" t="s">
        <v>5</v>
      </c>
      <c r="C5" s="6"/>
      <c r="D5" s="6"/>
      <c r="E5" s="6" t="s">
        <v>6</v>
      </c>
      <c r="F5" s="6"/>
      <c r="G5" s="6" t="s">
        <v>7</v>
      </c>
      <c r="H5" s="6"/>
      <c r="I5" s="7" t="s">
        <v>8</v>
      </c>
      <c r="J5" s="7"/>
      <c r="K5" s="7" t="s">
        <v>9</v>
      </c>
      <c r="L5" s="7"/>
      <c r="M5" s="6" t="s">
        <v>10</v>
      </c>
      <c r="N5" s="6"/>
      <c r="O5" s="6" t="s">
        <v>11</v>
      </c>
      <c r="P5" s="6"/>
      <c r="Q5" s="6"/>
    </row>
    <row r="6" s="9" customFormat="true" ht="33.75" hidden="false" customHeight="false" outlineLevel="0" collapsed="false">
      <c r="A6" s="5"/>
      <c r="B6" s="8" t="s">
        <v>12</v>
      </c>
      <c r="C6" s="8" t="s">
        <v>13</v>
      </c>
      <c r="D6" s="8" t="s">
        <v>14</v>
      </c>
      <c r="E6" s="8" t="s">
        <v>12</v>
      </c>
      <c r="F6" s="8" t="s">
        <v>13</v>
      </c>
      <c r="G6" s="8" t="s">
        <v>12</v>
      </c>
      <c r="H6" s="8" t="s">
        <v>13</v>
      </c>
      <c r="I6" s="8" t="s">
        <v>12</v>
      </c>
      <c r="J6" s="8" t="s">
        <v>13</v>
      </c>
      <c r="K6" s="8" t="s">
        <v>12</v>
      </c>
      <c r="L6" s="8" t="s">
        <v>13</v>
      </c>
      <c r="M6" s="8" t="s">
        <v>12</v>
      </c>
      <c r="N6" s="8" t="s">
        <v>13</v>
      </c>
      <c r="O6" s="8" t="s">
        <v>12</v>
      </c>
      <c r="P6" s="8" t="s">
        <v>13</v>
      </c>
      <c r="Q6" s="8" t="s">
        <v>14</v>
      </c>
    </row>
    <row r="7" customFormat="false" ht="16.5" hidden="false" customHeight="true" outlineLevel="0" collapsed="false">
      <c r="A7" s="10" t="s">
        <v>15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2"/>
      <c r="Q7" s="12"/>
    </row>
    <row r="8" customFormat="false" ht="16.5" hidden="false" customHeight="true" outlineLevel="0" collapsed="false">
      <c r="A8" s="12" t="s">
        <v>16</v>
      </c>
      <c r="B8" s="11" t="n">
        <v>0</v>
      </c>
      <c r="C8" s="11" t="n">
        <v>0</v>
      </c>
      <c r="D8" s="11"/>
      <c r="E8" s="11" t="n">
        <v>0</v>
      </c>
      <c r="F8" s="11" t="n">
        <v>0</v>
      </c>
      <c r="G8" s="11" t="n">
        <v>100000</v>
      </c>
      <c r="H8" s="11" t="n">
        <v>0</v>
      </c>
      <c r="I8" s="11" t="n">
        <v>200000</v>
      </c>
      <c r="J8" s="11" t="n">
        <v>0</v>
      </c>
      <c r="K8" s="11" t="n">
        <v>200000</v>
      </c>
      <c r="L8" s="11" t="n">
        <v>0</v>
      </c>
      <c r="M8" s="11" t="n">
        <v>1000000</v>
      </c>
      <c r="N8" s="11" t="n">
        <v>0</v>
      </c>
      <c r="O8" s="13" t="n">
        <f aca="false">SUM(B8+E8+G8+I8+K8+M8)</f>
        <v>1500000</v>
      </c>
      <c r="P8" s="13" t="n">
        <f aca="false">SUM(C8+F8+H8+J8+L8+N8)</f>
        <v>0</v>
      </c>
      <c r="Q8" s="13" t="n">
        <f aca="false">SUM(D8)</f>
        <v>0</v>
      </c>
    </row>
    <row r="9" customFormat="false" ht="16.5" hidden="false" customHeight="true" outlineLevel="0" collapsed="false">
      <c r="A9" s="12" t="s">
        <v>17</v>
      </c>
      <c r="B9" s="11" t="n">
        <v>13800</v>
      </c>
      <c r="C9" s="11" t="n">
        <v>0</v>
      </c>
      <c r="D9" s="11"/>
      <c r="E9" s="11" t="n">
        <v>40050</v>
      </c>
      <c r="F9" s="11" t="n">
        <v>0</v>
      </c>
      <c r="G9" s="11" t="n">
        <v>54750</v>
      </c>
      <c r="H9" s="11" t="n">
        <v>0</v>
      </c>
      <c r="I9" s="11" t="n">
        <v>49260</v>
      </c>
      <c r="J9" s="11" t="n">
        <v>0</v>
      </c>
      <c r="K9" s="11" t="n">
        <v>42080</v>
      </c>
      <c r="L9" s="11" t="n">
        <v>0</v>
      </c>
      <c r="M9" s="11" t="n">
        <v>100340</v>
      </c>
      <c r="N9" s="11" t="n">
        <v>0</v>
      </c>
      <c r="O9" s="13" t="n">
        <f aca="false">SUM(B9+E9+G9+I9+K9+M9)</f>
        <v>300280</v>
      </c>
      <c r="P9" s="13" t="n">
        <f aca="false">SUM(C9+F9+H9+J9+L9+N9)</f>
        <v>0</v>
      </c>
      <c r="Q9" s="13" t="n">
        <f aca="false">SUM(D9)</f>
        <v>0</v>
      </c>
    </row>
    <row r="10" customFormat="false" ht="16.5" hidden="false" customHeight="true" outlineLevel="0" collapsed="false">
      <c r="A10" s="12" t="s">
        <v>18</v>
      </c>
      <c r="B10" s="11" t="n">
        <v>0</v>
      </c>
      <c r="C10" s="11" t="n">
        <v>0</v>
      </c>
      <c r="D10" s="11"/>
      <c r="E10" s="11" t="n">
        <v>0</v>
      </c>
      <c r="F10" s="11" t="n">
        <v>0</v>
      </c>
      <c r="G10" s="11" t="n">
        <v>66667</v>
      </c>
      <c r="H10" s="11" t="n">
        <v>0</v>
      </c>
      <c r="I10" s="11" t="n">
        <v>133333</v>
      </c>
      <c r="J10" s="11" t="n">
        <v>0</v>
      </c>
      <c r="K10" s="11" t="n">
        <v>133333</v>
      </c>
      <c r="L10" s="11" t="n">
        <v>0</v>
      </c>
      <c r="M10" s="11" t="n">
        <v>666667</v>
      </c>
      <c r="N10" s="11" t="n">
        <v>0</v>
      </c>
      <c r="O10" s="13" t="n">
        <f aca="false">SUM(B10+E10+G10+I10+K10+M10)</f>
        <v>1000000</v>
      </c>
      <c r="P10" s="13" t="n">
        <f aca="false">SUM(C10+F10+H10+J10+L10+N10)</f>
        <v>0</v>
      </c>
      <c r="Q10" s="13" t="n">
        <f aca="false">SUM(D10)</f>
        <v>0</v>
      </c>
    </row>
    <row r="11" customFormat="false" ht="16.5" hidden="false" customHeight="true" outlineLevel="0" collapsed="false">
      <c r="A11" s="12" t="s">
        <v>19</v>
      </c>
      <c r="B11" s="11" t="n">
        <v>9200</v>
      </c>
      <c r="C11" s="11" t="n">
        <v>0</v>
      </c>
      <c r="D11" s="11"/>
      <c r="E11" s="11" t="n">
        <v>26700</v>
      </c>
      <c r="F11" s="11" t="n">
        <v>0</v>
      </c>
      <c r="G11" s="11" t="n">
        <v>36500</v>
      </c>
      <c r="H11" s="11" t="n">
        <v>0</v>
      </c>
      <c r="I11" s="11" t="n">
        <v>32840</v>
      </c>
      <c r="J11" s="11" t="n">
        <v>0</v>
      </c>
      <c r="K11" s="11" t="n">
        <v>28053</v>
      </c>
      <c r="L11" s="11" t="n">
        <v>0</v>
      </c>
      <c r="M11" s="11" t="n">
        <v>66893</v>
      </c>
      <c r="N11" s="11" t="n">
        <v>0</v>
      </c>
      <c r="O11" s="13" t="n">
        <f aca="false">SUM(B11+E11+G11+I11+K11+M11)</f>
        <v>200186</v>
      </c>
      <c r="P11" s="13" t="n">
        <f aca="false">SUM(C11+F11+H11+J11+L11+N11)</f>
        <v>0</v>
      </c>
      <c r="Q11" s="13" t="n">
        <f aca="false">SUM(D11)</f>
        <v>0</v>
      </c>
    </row>
    <row r="12" customFormat="false" ht="16.5" hidden="false" customHeight="true" outlineLevel="0" collapsed="false">
      <c r="A12" s="12" t="s">
        <v>20</v>
      </c>
      <c r="B12" s="11" t="n">
        <v>0</v>
      </c>
      <c r="C12" s="11" t="n">
        <v>0</v>
      </c>
      <c r="D12" s="11" t="n">
        <v>0</v>
      </c>
      <c r="E12" s="11" t="n">
        <v>0</v>
      </c>
      <c r="F12" s="11" t="n">
        <v>387500</v>
      </c>
      <c r="G12" s="11" t="n">
        <v>0</v>
      </c>
      <c r="H12" s="11" t="n">
        <v>500000</v>
      </c>
      <c r="I12" s="11" t="n">
        <v>0</v>
      </c>
      <c r="J12" s="11" t="n">
        <v>500000</v>
      </c>
      <c r="K12" s="11" t="n">
        <v>0</v>
      </c>
      <c r="L12" s="11" t="n">
        <v>500000</v>
      </c>
      <c r="M12" s="11" t="n">
        <v>0</v>
      </c>
      <c r="N12" s="11" t="n">
        <v>2112500</v>
      </c>
      <c r="O12" s="13" t="n">
        <f aca="false">SUM(B12+E12+G12+I12+K12+M12)</f>
        <v>0</v>
      </c>
      <c r="P12" s="13" t="n">
        <f aca="false">SUM(C12+F12+H12+J12+L12+N12)</f>
        <v>4000000</v>
      </c>
      <c r="Q12" s="13" t="n">
        <v>0</v>
      </c>
    </row>
    <row r="13" customFormat="false" ht="16.5" hidden="false" customHeight="true" outlineLevel="0" collapsed="false">
      <c r="A13" s="12" t="s">
        <v>21</v>
      </c>
      <c r="B13" s="11" t="n">
        <v>0</v>
      </c>
      <c r="C13" s="11" t="n">
        <v>0</v>
      </c>
      <c r="D13" s="11" t="n">
        <v>0</v>
      </c>
      <c r="E13" s="11" t="n">
        <v>0</v>
      </c>
      <c r="F13" s="11" t="n">
        <v>104065</v>
      </c>
      <c r="G13" s="11" t="n">
        <v>0</v>
      </c>
      <c r="H13" s="11" t="n">
        <v>107461</v>
      </c>
      <c r="I13" s="11" t="n">
        <v>0</v>
      </c>
      <c r="J13" s="11" t="n">
        <v>92050</v>
      </c>
      <c r="K13" s="11" t="n">
        <v>0</v>
      </c>
      <c r="L13" s="11" t="n">
        <v>76859</v>
      </c>
      <c r="M13" s="11" t="n">
        <v>0</v>
      </c>
      <c r="N13" s="11" t="n">
        <v>155084</v>
      </c>
      <c r="O13" s="13" t="n">
        <f aca="false">SUM(B13+E13+G13+I13+K13+M13)</f>
        <v>0</v>
      </c>
      <c r="P13" s="13" t="n">
        <f aca="false">SUM(C13+F13+H13+J13+L13+N13)</f>
        <v>535519</v>
      </c>
      <c r="Q13" s="13" t="n">
        <v>0</v>
      </c>
    </row>
    <row r="14" customFormat="false" ht="16.5" hidden="false" customHeight="true" outlineLevel="0" collapsed="false">
      <c r="A14" s="12" t="s">
        <v>22</v>
      </c>
      <c r="B14" s="11"/>
      <c r="C14" s="11"/>
      <c r="D14" s="11"/>
      <c r="E14" s="11" t="n">
        <v>0</v>
      </c>
      <c r="F14" s="11" t="n">
        <v>20000</v>
      </c>
      <c r="G14" s="11" t="n">
        <v>0</v>
      </c>
      <c r="H14" s="11" t="n">
        <v>18063</v>
      </c>
      <c r="I14" s="11" t="n">
        <v>0</v>
      </c>
      <c r="J14" s="11" t="n">
        <v>15563</v>
      </c>
      <c r="K14" s="11" t="n">
        <v>0</v>
      </c>
      <c r="L14" s="11" t="n">
        <v>13063</v>
      </c>
      <c r="M14" s="11" t="n">
        <v>0</v>
      </c>
      <c r="N14" s="11" t="n">
        <v>27811</v>
      </c>
      <c r="O14" s="13"/>
      <c r="P14" s="13" t="n">
        <f aca="false">SUM(C14+F14+H14+J14+L14+N14)</f>
        <v>94500</v>
      </c>
      <c r="Q14" s="13"/>
    </row>
    <row r="15" customFormat="false" ht="16.5" hidden="false" customHeight="true" outlineLevel="0" collapsed="false">
      <c r="A15" s="12" t="s">
        <v>23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3" t="n">
        <f aca="false">SUM(B15+E15+G15+I15+K15+M15)</f>
        <v>0</v>
      </c>
      <c r="P15" s="13" t="n">
        <f aca="false">SUM(C15+F15+J15+L15+N15)</f>
        <v>0</v>
      </c>
      <c r="Q15" s="13" t="n">
        <f aca="false">SUM(D15)</f>
        <v>0</v>
      </c>
    </row>
    <row r="16" customFormat="false" ht="16.5" hidden="false" customHeight="true" outlineLevel="0" collapsed="false">
      <c r="A16" s="12" t="s">
        <v>24</v>
      </c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3"/>
      <c r="P16" s="13"/>
      <c r="Q16" s="13"/>
    </row>
    <row r="17" customFormat="false" ht="16.5" hidden="false" customHeight="true" outlineLevel="0" collapsed="false">
      <c r="A17" s="12" t="s">
        <v>25</v>
      </c>
      <c r="B17" s="11"/>
      <c r="C17" s="11"/>
      <c r="D17" s="11"/>
      <c r="E17" s="11"/>
      <c r="F17" s="11" t="n">
        <v>6845</v>
      </c>
      <c r="G17" s="11"/>
      <c r="H17" s="11"/>
      <c r="I17" s="11"/>
      <c r="J17" s="11"/>
      <c r="K17" s="11"/>
      <c r="L17" s="11"/>
      <c r="M17" s="11"/>
      <c r="N17" s="11"/>
      <c r="O17" s="13" t="n">
        <f aca="false">SUM(B17+E17+G17+I17+K17+M17)</f>
        <v>0</v>
      </c>
      <c r="P17" s="13" t="n">
        <f aca="false">SUM(C17+F17+J17+L17+N17)</f>
        <v>6845</v>
      </c>
      <c r="Q17" s="13" t="n">
        <f aca="false">SUM(D17)</f>
        <v>0</v>
      </c>
    </row>
    <row r="18" customFormat="false" ht="16.5" hidden="false" customHeight="true" outlineLevel="0" collapsed="false">
      <c r="A18" s="12" t="s">
        <v>26</v>
      </c>
      <c r="B18" s="11"/>
      <c r="C18" s="11"/>
      <c r="D18" s="11"/>
      <c r="E18" s="11"/>
      <c r="F18" s="11" t="n">
        <v>15226</v>
      </c>
      <c r="G18" s="11"/>
      <c r="H18" s="11"/>
      <c r="I18" s="11"/>
      <c r="J18" s="11"/>
      <c r="K18" s="11"/>
      <c r="L18" s="11"/>
      <c r="M18" s="11"/>
      <c r="N18" s="11"/>
      <c r="O18" s="13"/>
      <c r="P18" s="13" t="n">
        <f aca="false">SUM(C18+F18+J18+L18+N18)</f>
        <v>15226</v>
      </c>
      <c r="Q18" s="13"/>
    </row>
    <row r="19" customFormat="false" ht="16.5" hidden="false" customHeight="true" outlineLevel="0" collapsed="false">
      <c r="A19" s="12" t="s">
        <v>27</v>
      </c>
      <c r="B19" s="11"/>
      <c r="C19" s="11"/>
      <c r="D19" s="11"/>
      <c r="E19" s="11"/>
      <c r="F19" s="11" t="n">
        <v>12034</v>
      </c>
      <c r="G19" s="11"/>
      <c r="H19" s="11"/>
      <c r="I19" s="11"/>
      <c r="J19" s="11"/>
      <c r="K19" s="11"/>
      <c r="L19" s="11"/>
      <c r="M19" s="11"/>
      <c r="N19" s="11"/>
      <c r="O19" s="13"/>
      <c r="P19" s="13" t="n">
        <f aca="false">SUM(C19+F19+J19+L19+N19)</f>
        <v>12034</v>
      </c>
      <c r="Q19" s="13"/>
    </row>
    <row r="20" customFormat="false" ht="16.5" hidden="false" customHeight="true" outlineLevel="0" collapsed="false">
      <c r="A20" s="12" t="s">
        <v>28</v>
      </c>
      <c r="B20" s="11"/>
      <c r="C20" s="11"/>
      <c r="D20" s="11"/>
      <c r="E20" s="11"/>
      <c r="F20" s="11" t="n">
        <v>15000</v>
      </c>
      <c r="G20" s="11"/>
      <c r="H20" s="11" t="n">
        <v>7000</v>
      </c>
      <c r="I20" s="11"/>
      <c r="J20" s="11"/>
      <c r="K20" s="11"/>
      <c r="L20" s="11"/>
      <c r="M20" s="11"/>
      <c r="N20" s="11"/>
      <c r="O20" s="13"/>
      <c r="P20" s="13" t="n">
        <f aca="false">SUM(C20+F20+H20+J20+L20+N20)</f>
        <v>22000</v>
      </c>
      <c r="Q20" s="13"/>
    </row>
    <row r="21" customFormat="false" ht="16.5" hidden="false" customHeight="true" outlineLevel="0" collapsed="false">
      <c r="A21" s="12" t="s">
        <v>29</v>
      </c>
      <c r="B21" s="11"/>
      <c r="C21" s="11"/>
      <c r="D21" s="11"/>
      <c r="E21" s="11"/>
      <c r="F21" s="11"/>
      <c r="G21" s="11"/>
      <c r="H21" s="11"/>
      <c r="I21" s="11"/>
      <c r="J21" s="11" t="n">
        <v>6000</v>
      </c>
      <c r="K21" s="11"/>
      <c r="L21" s="11"/>
      <c r="M21" s="11"/>
      <c r="N21" s="11"/>
      <c r="O21" s="13"/>
      <c r="P21" s="13" t="n">
        <f aca="false">SUM(C21+F21+J21+L21+N21)</f>
        <v>6000</v>
      </c>
      <c r="Q21" s="13"/>
    </row>
    <row r="22" customFormat="false" ht="16.5" hidden="false" customHeight="true" outlineLevel="0" collapsed="false">
      <c r="A22" s="12" t="s">
        <v>30</v>
      </c>
      <c r="B22" s="11"/>
      <c r="C22" s="11"/>
      <c r="D22" s="11"/>
      <c r="E22" s="11"/>
      <c r="F22" s="14"/>
      <c r="G22" s="11"/>
      <c r="H22" s="11"/>
      <c r="I22" s="11"/>
      <c r="J22" s="11"/>
      <c r="K22" s="11"/>
      <c r="L22" s="11"/>
      <c r="M22" s="11"/>
      <c r="N22" s="11"/>
      <c r="O22" s="13" t="n">
        <f aca="false">SUM(B22+E22+G22+I22+K22+M22)</f>
        <v>0</v>
      </c>
      <c r="P22" s="13"/>
      <c r="Q22" s="13" t="n">
        <f aca="false">SUM(D22)</f>
        <v>0</v>
      </c>
    </row>
    <row r="23" customFormat="false" ht="16.5" hidden="false" customHeight="true" outlineLevel="0" collapsed="false">
      <c r="A23" s="12" t="s">
        <v>31</v>
      </c>
      <c r="B23" s="11"/>
      <c r="C23" s="11"/>
      <c r="D23" s="11"/>
      <c r="E23" s="11"/>
      <c r="F23" s="11" t="n">
        <v>20201</v>
      </c>
      <c r="G23" s="11"/>
      <c r="H23" s="11"/>
      <c r="I23" s="11"/>
      <c r="J23" s="11"/>
      <c r="K23" s="11"/>
      <c r="L23" s="11"/>
      <c r="M23" s="11"/>
      <c r="N23" s="11"/>
      <c r="O23" s="13"/>
      <c r="P23" s="13" t="n">
        <f aca="false">SUM(C23+F23+J23+L23+N23)</f>
        <v>20201</v>
      </c>
      <c r="Q23" s="13"/>
    </row>
    <row r="24" customFormat="false" ht="16.5" hidden="false" customHeight="true" outlineLevel="0" collapsed="false">
      <c r="A24" s="12"/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3"/>
      <c r="P24" s="13" t="n">
        <f aca="false">SUM(C24+F24+J24+L24+N24)</f>
        <v>0</v>
      </c>
      <c r="Q24" s="13"/>
    </row>
    <row r="25" customFormat="false" ht="16.5" hidden="false" customHeight="true" outlineLevel="0" collapsed="false">
      <c r="A25" s="12" t="s">
        <v>32</v>
      </c>
      <c r="B25" s="11"/>
      <c r="C25" s="11"/>
      <c r="D25" s="11"/>
      <c r="E25" s="11"/>
      <c r="F25" s="14"/>
      <c r="G25" s="11"/>
      <c r="H25" s="11"/>
      <c r="I25" s="11"/>
      <c r="J25" s="11"/>
      <c r="K25" s="11"/>
      <c r="L25" s="11"/>
      <c r="M25" s="11"/>
      <c r="N25" s="11"/>
      <c r="O25" s="13" t="n">
        <f aca="false">SUM(B25+E25+G25+I25+K25+M25)</f>
        <v>0</v>
      </c>
      <c r="P25" s="13" t="n">
        <f aca="false">SUM(C25+F25+J25+L25+N25)</f>
        <v>0</v>
      </c>
      <c r="Q25" s="13" t="n">
        <f aca="false">SUM(D25)</f>
        <v>0</v>
      </c>
    </row>
    <row r="26" customFormat="false" ht="16.5" hidden="false" customHeight="true" outlineLevel="0" collapsed="false">
      <c r="A26" s="12"/>
      <c r="B26" s="11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3" t="n">
        <f aca="false">SUM(B26+E26+G26+I26+K26+M26)</f>
        <v>0</v>
      </c>
      <c r="P26" s="13" t="n">
        <f aca="false">SUM(C26+F26+J26+L26+N26)</f>
        <v>0</v>
      </c>
      <c r="Q26" s="13" t="n">
        <f aca="false">SUM(D26)</f>
        <v>0</v>
      </c>
    </row>
    <row r="27" customFormat="false" ht="16.5" hidden="false" customHeight="true" outlineLevel="0" collapsed="false">
      <c r="A27" s="12" t="s">
        <v>33</v>
      </c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3" t="n">
        <f aca="false">SUM(B27+E27+G27+I27+K27+M27)</f>
        <v>0</v>
      </c>
      <c r="P27" s="13" t="n">
        <f aca="false">SUM(C27+F27+J27+L27+N27)</f>
        <v>0</v>
      </c>
      <c r="Q27" s="13" t="n">
        <f aca="false">SUM(D27)</f>
        <v>0</v>
      </c>
    </row>
    <row r="28" customFormat="false" ht="16.5" hidden="false" customHeight="true" outlineLevel="0" collapsed="false">
      <c r="A28" s="12" t="s">
        <v>34</v>
      </c>
      <c r="B28" s="11"/>
      <c r="C28" s="15" t="n">
        <v>73750</v>
      </c>
      <c r="D28" s="15"/>
      <c r="E28" s="15"/>
      <c r="F28" s="15" t="n">
        <v>294250</v>
      </c>
      <c r="G28" s="11"/>
      <c r="H28" s="11"/>
      <c r="I28" s="11"/>
      <c r="J28" s="11"/>
      <c r="K28" s="11"/>
      <c r="L28" s="11"/>
      <c r="M28" s="11"/>
      <c r="N28" s="11"/>
      <c r="O28" s="13" t="n">
        <f aca="false">SUM(B28+E28+G28+I28+K28+M28)</f>
        <v>0</v>
      </c>
      <c r="P28" s="13" t="n">
        <f aca="false">SUM(C28+F28+J28+L28+N28)</f>
        <v>368000</v>
      </c>
      <c r="Q28" s="13" t="n">
        <f aca="false">SUM(D28)</f>
        <v>0</v>
      </c>
    </row>
    <row r="29" customFormat="false" ht="12.75" hidden="false" customHeight="false" outlineLevel="0" collapsed="false">
      <c r="A29" s="12"/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3" t="n">
        <f aca="false">SUM(B29+E29+G29+I29+K29+M29)</f>
        <v>0</v>
      </c>
      <c r="P29" s="13" t="n">
        <f aca="false">SUM(C29+F29+J29+L29+N29)</f>
        <v>0</v>
      </c>
      <c r="Q29" s="13" t="n">
        <f aca="false">SUM(D29)</f>
        <v>0</v>
      </c>
    </row>
    <row r="30" customFormat="false" ht="12.75" hidden="false" customHeight="false" outlineLevel="0" collapsed="false">
      <c r="A30" s="16"/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2"/>
      <c r="Q30" s="12"/>
    </row>
    <row r="31" customFormat="false" ht="12.75" hidden="false" customHeight="false" outlineLevel="0" collapsed="false">
      <c r="A31" s="16"/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2"/>
      <c r="Q31" s="12"/>
    </row>
    <row r="32" customFormat="false" ht="12.75" hidden="false" customHeight="false" outlineLevel="0" collapsed="false">
      <c r="A32" s="17" t="s">
        <v>35</v>
      </c>
      <c r="B32" s="18" t="n">
        <f aca="false">SUM(B8:B31)</f>
        <v>23000</v>
      </c>
      <c r="C32" s="18" t="n">
        <f aca="false">SUM(C8:C31)</f>
        <v>73750</v>
      </c>
      <c r="D32" s="18" t="n">
        <f aca="false">SUM(D8:D31)</f>
        <v>0</v>
      </c>
      <c r="E32" s="18" t="n">
        <f aca="false">SUM(E8:E31)</f>
        <v>66750</v>
      </c>
      <c r="F32" s="18" t="n">
        <f aca="false">SUM(F8:F31)</f>
        <v>875121</v>
      </c>
      <c r="G32" s="18" t="n">
        <f aca="false">SUM(G8:G31)</f>
        <v>257917</v>
      </c>
      <c r="H32" s="18" t="n">
        <f aca="false">SUM(H8:H31)</f>
        <v>632524</v>
      </c>
      <c r="I32" s="18" t="n">
        <f aca="false">SUM(I8:I31)</f>
        <v>415433</v>
      </c>
      <c r="J32" s="18" t="n">
        <f aca="false">SUM(J8:J31)</f>
        <v>613613</v>
      </c>
      <c r="K32" s="18" t="n">
        <f aca="false">SUM(K8:K31)</f>
        <v>403466</v>
      </c>
      <c r="L32" s="18" t="n">
        <f aca="false">SUM(L8:L31)</f>
        <v>589922</v>
      </c>
      <c r="M32" s="18" t="n">
        <f aca="false">SUM(M8:M31)</f>
        <v>1833900</v>
      </c>
      <c r="N32" s="18" t="n">
        <f aca="false">SUM(N8:N31)</f>
        <v>2295395</v>
      </c>
      <c r="O32" s="18" t="n">
        <f aca="false">SUM(B32:M32)</f>
        <v>5785396</v>
      </c>
      <c r="P32" s="18" t="n">
        <f aca="false">SUM(P8:P31)</f>
        <v>5080325</v>
      </c>
      <c r="Q32" s="18" t="n">
        <f aca="false">SUM(Q8:Q31)</f>
        <v>0</v>
      </c>
    </row>
  </sheetData>
  <mergeCells count="10">
    <mergeCell ref="A2:Q2"/>
    <mergeCell ref="A3:Q3"/>
    <mergeCell ref="A5:A6"/>
    <mergeCell ref="B5:D5"/>
    <mergeCell ref="E5:F5"/>
    <mergeCell ref="G5:H5"/>
    <mergeCell ref="I5:J5"/>
    <mergeCell ref="K5:L5"/>
    <mergeCell ref="M5:N5"/>
    <mergeCell ref="O5:Q5"/>
  </mergeCells>
  <printOptions headings="false" gridLines="false" gridLinesSet="true" horizontalCentered="true" verticalCentered="false"/>
  <pageMargins left="0" right="0" top="0.511805555555556" bottom="0.511805555555556" header="0.511805555555556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>&amp;LVeresegyház Város Önkormányzat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4" activeCellId="0" sqref="D4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1" width="10.71"/>
    <col collapsed="false" customWidth="true" hidden="false" outlineLevel="0" max="2" min="2" style="412" width="16.28"/>
    <col collapsed="false" customWidth="true" hidden="false" outlineLevel="0" max="3" min="3" style="412" width="11.7"/>
    <col collapsed="false" customWidth="true" hidden="false" outlineLevel="0" max="4" min="4" style="413" width="24.41"/>
    <col collapsed="false" customWidth="true" hidden="false" outlineLevel="0" max="5" min="5" style="414" width="8.56"/>
    <col collapsed="false" customWidth="true" hidden="false" outlineLevel="0" max="6" min="6" style="412" width="20.28"/>
    <col collapsed="false" customWidth="true" hidden="false" outlineLevel="0" max="7" min="7" style="412" width="11.99"/>
    <col collapsed="false" customWidth="true" hidden="false" outlineLevel="0" max="8" min="8" style="411" width="14.28"/>
    <col collapsed="false" customWidth="true" hidden="false" outlineLevel="0" max="9" min="9" style="415" width="11.28"/>
    <col collapsed="false" customWidth="true" hidden="false" outlineLevel="0" max="10" min="10" style="412" width="34.13"/>
    <col collapsed="false" customWidth="true" hidden="false" outlineLevel="0" max="11" min="11" style="412" width="13.14"/>
    <col collapsed="false" customWidth="false" hidden="false" outlineLevel="0" max="13" min="12" style="412" width="9.14"/>
    <col collapsed="false" customWidth="true" hidden="false" outlineLevel="0" max="14" min="14" style="416" width="10.41"/>
    <col collapsed="false" customWidth="false" hidden="false" outlineLevel="0" max="257" min="15" style="412" width="9.14"/>
  </cols>
  <sheetData>
    <row r="1" customFormat="false" ht="33.75" hidden="false" customHeight="true" outlineLevel="0" collapsed="false">
      <c r="A1" s="417" t="s">
        <v>391</v>
      </c>
      <c r="B1" s="417" t="s">
        <v>392</v>
      </c>
      <c r="C1" s="418" t="s">
        <v>393</v>
      </c>
      <c r="D1" s="419"/>
      <c r="E1" s="417" t="s">
        <v>394</v>
      </c>
      <c r="F1" s="417" t="s">
        <v>345</v>
      </c>
      <c r="G1" s="417" t="s">
        <v>346</v>
      </c>
      <c r="H1" s="418" t="s">
        <v>395</v>
      </c>
      <c r="I1" s="418" t="s">
        <v>396</v>
      </c>
      <c r="J1" s="420"/>
    </row>
    <row r="2" customFormat="false" ht="12.75" hidden="false" customHeight="true" outlineLevel="0" collapsed="false">
      <c r="A2" s="421" t="n">
        <v>41827</v>
      </c>
      <c r="B2" s="422" t="s">
        <v>397</v>
      </c>
      <c r="C2" s="423" t="n">
        <v>100000000</v>
      </c>
      <c r="D2" s="424" t="s">
        <v>398</v>
      </c>
      <c r="E2" s="425" t="n">
        <v>0.1</v>
      </c>
      <c r="F2" s="421" t="n">
        <v>42369</v>
      </c>
      <c r="G2" s="426" t="n">
        <v>42430</v>
      </c>
      <c r="H2" s="331" t="n">
        <v>100000000</v>
      </c>
      <c r="I2" s="423" t="n">
        <f aca="false">SUM(C2-H2)</f>
        <v>0</v>
      </c>
      <c r="J2" s="427"/>
    </row>
    <row r="3" customFormat="false" ht="12.75" hidden="false" customHeight="true" outlineLevel="0" collapsed="false">
      <c r="A3" s="428" t="n">
        <v>42009</v>
      </c>
      <c r="B3" s="429" t="s">
        <v>399</v>
      </c>
      <c r="C3" s="430" t="n">
        <v>49841304</v>
      </c>
      <c r="D3" s="431"/>
      <c r="E3" s="432" t="n">
        <v>0.0365</v>
      </c>
      <c r="F3" s="428" t="n">
        <v>42369</v>
      </c>
      <c r="G3" s="433" t="n">
        <v>42373</v>
      </c>
      <c r="H3" s="339" t="n">
        <v>49841304</v>
      </c>
      <c r="I3" s="430" t="n">
        <f aca="false">SUM(C3-H3)</f>
        <v>0</v>
      </c>
      <c r="J3" s="434"/>
    </row>
    <row r="4" customFormat="false" ht="12.75" hidden="false" customHeight="true" outlineLevel="0" collapsed="false">
      <c r="A4" s="428" t="n">
        <v>42017</v>
      </c>
      <c r="B4" s="429" t="s">
        <v>399</v>
      </c>
      <c r="C4" s="430" t="n">
        <v>200000000</v>
      </c>
      <c r="D4" s="431"/>
      <c r="E4" s="432" t="n">
        <v>0.0365</v>
      </c>
      <c r="F4" s="428" t="n">
        <v>42369</v>
      </c>
      <c r="G4" s="433" t="n">
        <v>42373</v>
      </c>
      <c r="H4" s="339" t="n">
        <v>200000000</v>
      </c>
      <c r="I4" s="430" t="n">
        <f aca="false">SUM(C4-H4)</f>
        <v>0</v>
      </c>
      <c r="J4" s="435" t="s">
        <v>400</v>
      </c>
    </row>
    <row r="5" customFormat="false" ht="12.75" hidden="false" customHeight="true" outlineLevel="0" collapsed="false">
      <c r="A5" s="428" t="n">
        <v>42030</v>
      </c>
      <c r="B5" s="429" t="s">
        <v>399</v>
      </c>
      <c r="C5" s="430" t="n">
        <v>100000000</v>
      </c>
      <c r="D5" s="431"/>
      <c r="E5" s="432" t="n">
        <v>0.0365</v>
      </c>
      <c r="F5" s="428" t="n">
        <v>42369</v>
      </c>
      <c r="G5" s="433" t="n">
        <v>42373</v>
      </c>
      <c r="H5" s="339" t="n">
        <v>100000000</v>
      </c>
      <c r="I5" s="430" t="n">
        <f aca="false">SUM(C5-H5)</f>
        <v>0</v>
      </c>
      <c r="J5" s="435" t="s">
        <v>400</v>
      </c>
    </row>
    <row r="6" customFormat="false" ht="12.75" hidden="false" customHeight="true" outlineLevel="0" collapsed="false">
      <c r="A6" s="428" t="s">
        <v>401</v>
      </c>
      <c r="B6" s="429" t="s">
        <v>399</v>
      </c>
      <c r="C6" s="430" t="n">
        <v>100000000</v>
      </c>
      <c r="D6" s="431"/>
      <c r="E6" s="432" t="n">
        <v>0.0365</v>
      </c>
      <c r="F6" s="428" t="n">
        <v>42369</v>
      </c>
      <c r="G6" s="433" t="n">
        <v>42373</v>
      </c>
      <c r="H6" s="339" t="n">
        <v>100000000</v>
      </c>
      <c r="I6" s="430" t="n">
        <f aca="false">SUM(C6-H6)</f>
        <v>0</v>
      </c>
      <c r="J6" s="435" t="s">
        <v>400</v>
      </c>
    </row>
    <row r="7" customFormat="false" ht="12.75" hidden="false" customHeight="true" outlineLevel="0" collapsed="false">
      <c r="A7" s="428" t="n">
        <v>42053</v>
      </c>
      <c r="B7" s="429" t="s">
        <v>399</v>
      </c>
      <c r="C7" s="430" t="n">
        <v>100000000</v>
      </c>
      <c r="D7" s="431"/>
      <c r="E7" s="432" t="n">
        <v>0.0365</v>
      </c>
      <c r="F7" s="428" t="n">
        <v>42369</v>
      </c>
      <c r="G7" s="433" t="n">
        <v>42373</v>
      </c>
      <c r="H7" s="339" t="n">
        <v>100000000</v>
      </c>
      <c r="I7" s="430" t="n">
        <f aca="false">SUM(C7-H7)</f>
        <v>0</v>
      </c>
      <c r="J7" s="435" t="s">
        <v>400</v>
      </c>
    </row>
    <row r="8" customFormat="false" ht="12.75" hidden="false" customHeight="true" outlineLevel="0" collapsed="false">
      <c r="A8" s="428" t="n">
        <v>42055</v>
      </c>
      <c r="B8" s="429" t="s">
        <v>399</v>
      </c>
      <c r="C8" s="430" t="n">
        <v>100000000</v>
      </c>
      <c r="D8" s="431"/>
      <c r="E8" s="432" t="n">
        <v>0.0365</v>
      </c>
      <c r="F8" s="428" t="n">
        <v>42369</v>
      </c>
      <c r="G8" s="433" t="n">
        <v>42373</v>
      </c>
      <c r="H8" s="339" t="n">
        <v>76823606</v>
      </c>
      <c r="I8" s="430" t="n">
        <f aca="false">SUM(C8-H8-H9-H10)</f>
        <v>0</v>
      </c>
      <c r="J8" s="435" t="s">
        <v>400</v>
      </c>
    </row>
    <row r="9" customFormat="false" ht="12.75" hidden="false" customHeight="true" outlineLevel="0" collapsed="false">
      <c r="A9" s="428"/>
      <c r="B9" s="429"/>
      <c r="C9" s="429"/>
      <c r="D9" s="431"/>
      <c r="E9" s="432"/>
      <c r="F9" s="432"/>
      <c r="G9" s="433" t="n">
        <v>42374</v>
      </c>
      <c r="H9" s="339" t="n">
        <v>4031910</v>
      </c>
      <c r="I9" s="430"/>
      <c r="J9" s="435" t="s">
        <v>402</v>
      </c>
    </row>
    <row r="10" s="436" customFormat="true" ht="12.75" hidden="false" customHeight="true" outlineLevel="0" collapsed="false">
      <c r="A10" s="428"/>
      <c r="B10" s="429"/>
      <c r="C10" s="429"/>
      <c r="D10" s="431"/>
      <c r="E10" s="432"/>
      <c r="F10" s="432"/>
      <c r="G10" s="433" t="n">
        <v>42375</v>
      </c>
      <c r="H10" s="339" t="n">
        <v>19144484</v>
      </c>
      <c r="I10" s="430"/>
      <c r="J10" s="435" t="s">
        <v>403</v>
      </c>
      <c r="N10" s="437"/>
    </row>
    <row r="11" customFormat="false" ht="12.75" hidden="false" customHeight="true" outlineLevel="0" collapsed="false">
      <c r="A11" s="428" t="n">
        <v>42195</v>
      </c>
      <c r="B11" s="429" t="s">
        <v>397</v>
      </c>
      <c r="C11" s="430" t="n">
        <v>150000000</v>
      </c>
      <c r="D11" s="431" t="s">
        <v>404</v>
      </c>
      <c r="E11" s="432" t="n">
        <v>0.1</v>
      </c>
      <c r="F11" s="428" t="n">
        <v>42449</v>
      </c>
      <c r="G11" s="433" t="n">
        <v>42452</v>
      </c>
      <c r="H11" s="339" t="n">
        <v>150000000</v>
      </c>
      <c r="I11" s="430" t="n">
        <f aca="false">SUM(C11-H11)</f>
        <v>0</v>
      </c>
      <c r="J11" s="434"/>
    </row>
    <row r="12" customFormat="false" ht="12.75" hidden="false" customHeight="true" outlineLevel="0" collapsed="false">
      <c r="A12" s="428" t="n">
        <v>42202</v>
      </c>
      <c r="B12" s="429" t="s">
        <v>397</v>
      </c>
      <c r="C12" s="430" t="n">
        <v>150000000</v>
      </c>
      <c r="D12" s="431" t="s">
        <v>404</v>
      </c>
      <c r="E12" s="432" t="n">
        <v>0.1</v>
      </c>
      <c r="F12" s="428" t="n">
        <v>42449</v>
      </c>
      <c r="G12" s="433" t="n">
        <v>42452</v>
      </c>
      <c r="H12" s="339" t="n">
        <v>150000000</v>
      </c>
      <c r="I12" s="430" t="n">
        <f aca="false">SUM(C12-H12)</f>
        <v>0</v>
      </c>
      <c r="J12" s="434"/>
    </row>
    <row r="13" customFormat="false" ht="12.75" hidden="false" customHeight="true" outlineLevel="0" collapsed="false">
      <c r="A13" s="428" t="n">
        <v>42228</v>
      </c>
      <c r="B13" s="429" t="s">
        <v>405</v>
      </c>
      <c r="C13" s="430" t="n">
        <v>100000000</v>
      </c>
      <c r="D13" s="431"/>
      <c r="E13" s="432" t="n">
        <v>0.0365</v>
      </c>
      <c r="F13" s="428" t="n">
        <v>42369</v>
      </c>
      <c r="G13" s="433" t="n">
        <v>42375</v>
      </c>
      <c r="H13" s="339" t="n">
        <v>100000000</v>
      </c>
      <c r="I13" s="430" t="n">
        <f aca="false">SUM(C13-H13)</f>
        <v>0</v>
      </c>
      <c r="J13" s="435" t="s">
        <v>403</v>
      </c>
    </row>
    <row r="14" customFormat="false" ht="12.75" hidden="false" customHeight="true" outlineLevel="0" collapsed="false">
      <c r="A14" s="428" t="n">
        <v>42247</v>
      </c>
      <c r="B14" s="429" t="s">
        <v>405</v>
      </c>
      <c r="C14" s="430" t="n">
        <v>100000000</v>
      </c>
      <c r="D14" s="431"/>
      <c r="E14" s="432" t="n">
        <v>0.0365</v>
      </c>
      <c r="F14" s="428" t="n">
        <v>42369</v>
      </c>
      <c r="G14" s="433" t="n">
        <v>42375</v>
      </c>
      <c r="H14" s="339" t="n">
        <v>100000000</v>
      </c>
      <c r="I14" s="430" t="n">
        <f aca="false">SUM(C14-H14)</f>
        <v>0</v>
      </c>
      <c r="J14" s="435" t="s">
        <v>403</v>
      </c>
    </row>
    <row r="15" customFormat="false" ht="12.75" hidden="false" customHeight="true" outlineLevel="0" collapsed="false">
      <c r="A15" s="428" t="s">
        <v>406</v>
      </c>
      <c r="B15" s="429" t="s">
        <v>397</v>
      </c>
      <c r="C15" s="430" t="n">
        <v>100000000</v>
      </c>
      <c r="D15" s="431" t="s">
        <v>407</v>
      </c>
      <c r="E15" s="432" t="n">
        <v>0.1</v>
      </c>
      <c r="F15" s="428" t="n">
        <v>42449</v>
      </c>
      <c r="G15" s="433" t="n">
        <v>42452</v>
      </c>
      <c r="H15" s="339" t="n">
        <v>100000000</v>
      </c>
      <c r="I15" s="430" t="n">
        <f aca="false">SUM(C15-H15)</f>
        <v>0</v>
      </c>
      <c r="J15" s="435"/>
    </row>
    <row r="16" customFormat="false" ht="12.75" hidden="false" customHeight="true" outlineLevel="0" collapsed="false">
      <c r="A16" s="428" t="n">
        <v>42310</v>
      </c>
      <c r="B16" s="429" t="s">
        <v>405</v>
      </c>
      <c r="C16" s="430" t="n">
        <v>18000000</v>
      </c>
      <c r="D16" s="431"/>
      <c r="E16" s="432" t="n">
        <v>0.0365</v>
      </c>
      <c r="F16" s="428" t="n">
        <v>42369</v>
      </c>
      <c r="G16" s="433" t="n">
        <v>42375</v>
      </c>
      <c r="H16" s="339" t="n">
        <v>18000000</v>
      </c>
      <c r="I16" s="430" t="n">
        <f aca="false">SUM(C16-H16)</f>
        <v>0</v>
      </c>
      <c r="J16" s="435" t="s">
        <v>403</v>
      </c>
    </row>
    <row r="17" customFormat="false" ht="12.75" hidden="false" customHeight="true" outlineLevel="0" collapsed="false">
      <c r="A17" s="428" t="n">
        <v>42319</v>
      </c>
      <c r="B17" s="429" t="s">
        <v>397</v>
      </c>
      <c r="C17" s="430" t="n">
        <v>300000000</v>
      </c>
      <c r="D17" s="431" t="s">
        <v>408</v>
      </c>
      <c r="E17" s="432" t="n">
        <v>0.1</v>
      </c>
      <c r="F17" s="428" t="n">
        <v>42551</v>
      </c>
      <c r="G17" s="438" t="n">
        <v>42513</v>
      </c>
      <c r="H17" s="339" t="n">
        <v>300000000</v>
      </c>
      <c r="I17" s="430" t="n">
        <f aca="false">SUM(C17-H17)</f>
        <v>0</v>
      </c>
      <c r="J17" s="439" t="s">
        <v>409</v>
      </c>
    </row>
    <row r="18" customFormat="false" ht="12.75" hidden="false" customHeight="true" outlineLevel="0" collapsed="false">
      <c r="A18" s="428" t="n">
        <v>42341</v>
      </c>
      <c r="B18" s="429" t="s">
        <v>397</v>
      </c>
      <c r="C18" s="430" t="n">
        <v>200000000</v>
      </c>
      <c r="D18" s="431" t="s">
        <v>410</v>
      </c>
      <c r="E18" s="432" t="n">
        <v>0.1</v>
      </c>
      <c r="F18" s="428" t="n">
        <v>42551</v>
      </c>
      <c r="G18" s="438" t="n">
        <v>42513</v>
      </c>
      <c r="H18" s="339" t="n">
        <v>200000000</v>
      </c>
      <c r="I18" s="430" t="n">
        <f aca="false">SUM(C18-H18)</f>
        <v>0</v>
      </c>
      <c r="J18" s="440"/>
    </row>
    <row r="19" customFormat="false" ht="12.75" hidden="false" customHeight="true" outlineLevel="0" collapsed="false">
      <c r="A19" s="441" t="s">
        <v>411</v>
      </c>
      <c r="B19" s="442"/>
      <c r="C19" s="443" t="n">
        <f aca="false">SUM(C2:C18)</f>
        <v>1867841304</v>
      </c>
      <c r="D19" s="444"/>
      <c r="E19" s="445"/>
      <c r="F19" s="446"/>
      <c r="G19" s="441"/>
      <c r="H19" s="447" t="n">
        <f aca="false">SUM(H2:H18)</f>
        <v>1867841304</v>
      </c>
      <c r="I19" s="443" t="n">
        <f aca="false">SUM(I2:I18)</f>
        <v>0</v>
      </c>
      <c r="J19" s="448"/>
    </row>
    <row r="20" customFormat="false" ht="12.75" hidden="false" customHeight="true" outlineLevel="0" collapsed="false">
      <c r="A20" s="421" t="n">
        <v>42375</v>
      </c>
      <c r="B20" s="422" t="s">
        <v>405</v>
      </c>
      <c r="C20" s="331" t="n">
        <v>238060667</v>
      </c>
      <c r="D20" s="424" t="s">
        <v>412</v>
      </c>
      <c r="E20" s="424"/>
      <c r="F20" s="421" t="n">
        <v>42733</v>
      </c>
      <c r="G20" s="426"/>
      <c r="H20" s="331"/>
      <c r="I20" s="423" t="n">
        <f aca="false">SUM(C20-H20)</f>
        <v>238060667</v>
      </c>
      <c r="J20" s="449"/>
    </row>
    <row r="21" customFormat="false" ht="12.75" hidden="false" customHeight="true" outlineLevel="0" collapsed="false">
      <c r="A21" s="428" t="n">
        <v>42375</v>
      </c>
      <c r="B21" s="429" t="s">
        <v>405</v>
      </c>
      <c r="C21" s="339" t="n">
        <v>200000000</v>
      </c>
      <c r="D21" s="431" t="s">
        <v>413</v>
      </c>
      <c r="E21" s="432" t="n">
        <v>0.0365</v>
      </c>
      <c r="F21" s="428" t="n">
        <v>42733</v>
      </c>
      <c r="G21" s="433"/>
      <c r="H21" s="339"/>
      <c r="I21" s="430" t="n">
        <f aca="false">SUM(C21-H21)</f>
        <v>200000000</v>
      </c>
      <c r="J21" s="450"/>
    </row>
    <row r="22" customFormat="false" ht="12.75" hidden="false" customHeight="true" outlineLevel="0" collapsed="false">
      <c r="A22" s="428" t="n">
        <v>42388</v>
      </c>
      <c r="B22" s="429" t="s">
        <v>405</v>
      </c>
      <c r="C22" s="339" t="n">
        <v>200000000</v>
      </c>
      <c r="D22" s="431" t="s">
        <v>413</v>
      </c>
      <c r="E22" s="432" t="n">
        <v>0.0365</v>
      </c>
      <c r="F22" s="428" t="n">
        <v>42733</v>
      </c>
      <c r="G22" s="451"/>
      <c r="H22" s="366"/>
      <c r="I22" s="430" t="n">
        <f aca="false">SUM(C22-H22)</f>
        <v>200000000</v>
      </c>
      <c r="J22" s="450"/>
    </row>
    <row r="23" customFormat="false" ht="12.75" hidden="false" customHeight="true" outlineLevel="0" collapsed="false">
      <c r="A23" s="428" t="n">
        <v>42403</v>
      </c>
      <c r="B23" s="429" t="s">
        <v>405</v>
      </c>
      <c r="C23" s="339" t="n">
        <v>100000000</v>
      </c>
      <c r="D23" s="431" t="s">
        <v>413</v>
      </c>
      <c r="E23" s="432" t="n">
        <v>0.0365</v>
      </c>
      <c r="F23" s="428" t="n">
        <v>42733</v>
      </c>
      <c r="G23" s="451"/>
      <c r="H23" s="366"/>
      <c r="I23" s="430" t="n">
        <f aca="false">SUM(C23-H23)</f>
        <v>100000000</v>
      </c>
      <c r="J23" s="450"/>
    </row>
    <row r="24" customFormat="false" ht="12.75" hidden="false" customHeight="true" outlineLevel="0" collapsed="false">
      <c r="A24" s="428" t="n">
        <v>42416</v>
      </c>
      <c r="B24" s="429" t="s">
        <v>405</v>
      </c>
      <c r="C24" s="339" t="n">
        <v>261000000</v>
      </c>
      <c r="D24" s="431" t="s">
        <v>413</v>
      </c>
      <c r="E24" s="432" t="n">
        <v>0.0365</v>
      </c>
      <c r="F24" s="428" t="n">
        <v>42733</v>
      </c>
      <c r="G24" s="430"/>
      <c r="H24" s="339"/>
      <c r="I24" s="430" t="n">
        <f aca="false">SUM(C24-H24)</f>
        <v>261000000</v>
      </c>
      <c r="J24" s="452"/>
    </row>
    <row r="25" customFormat="false" ht="12.75" hidden="false" customHeight="true" outlineLevel="0" collapsed="false">
      <c r="A25" s="428" t="n">
        <v>42440</v>
      </c>
      <c r="B25" s="429" t="s">
        <v>405</v>
      </c>
      <c r="C25" s="339" t="n">
        <v>100000000</v>
      </c>
      <c r="D25" s="431" t="s">
        <v>414</v>
      </c>
      <c r="E25" s="432"/>
      <c r="F25" s="428" t="n">
        <v>42733</v>
      </c>
      <c r="G25" s="430"/>
      <c r="H25" s="339"/>
      <c r="I25" s="430" t="n">
        <f aca="false">SUM(C25-H25)</f>
        <v>100000000</v>
      </c>
      <c r="J25" s="452"/>
    </row>
    <row r="26" customFormat="false" ht="12.75" hidden="false" customHeight="true" outlineLevel="0" collapsed="false">
      <c r="A26" s="428" t="n">
        <v>42460</v>
      </c>
      <c r="B26" s="429" t="s">
        <v>405</v>
      </c>
      <c r="C26" s="339" t="n">
        <v>583202033</v>
      </c>
      <c r="D26" s="431" t="s">
        <v>415</v>
      </c>
      <c r="E26" s="432"/>
      <c r="F26" s="453" t="n">
        <v>42461</v>
      </c>
      <c r="G26" s="433" t="n">
        <v>42461</v>
      </c>
      <c r="H26" s="339" t="n">
        <v>583202033</v>
      </c>
      <c r="I26" s="430" t="n">
        <f aca="false">SUM(C26-H26)</f>
        <v>0</v>
      </c>
      <c r="J26" s="452"/>
    </row>
    <row r="27" customFormat="false" ht="12.75" hidden="false" customHeight="true" outlineLevel="0" collapsed="false">
      <c r="A27" s="428" t="n">
        <v>42478</v>
      </c>
      <c r="B27" s="429" t="s">
        <v>405</v>
      </c>
      <c r="C27" s="339" t="n">
        <v>300000000</v>
      </c>
      <c r="D27" s="431" t="s">
        <v>414</v>
      </c>
      <c r="E27" s="432" t="n">
        <v>0.0365</v>
      </c>
      <c r="F27" s="453" t="n">
        <v>42733</v>
      </c>
      <c r="G27" s="433"/>
      <c r="H27" s="339"/>
      <c r="I27" s="430" t="n">
        <f aca="false">SUM(C27-H27)</f>
        <v>300000000</v>
      </c>
      <c r="J27" s="452"/>
    </row>
    <row r="28" customFormat="false" ht="12.75" hidden="false" customHeight="true" outlineLevel="0" collapsed="false">
      <c r="A28" s="428" t="n">
        <v>42494</v>
      </c>
      <c r="B28" s="429" t="s">
        <v>405</v>
      </c>
      <c r="C28" s="339" t="n">
        <v>100000000</v>
      </c>
      <c r="D28" s="431" t="s">
        <v>414</v>
      </c>
      <c r="E28" s="432" t="n">
        <v>0.0365</v>
      </c>
      <c r="F28" s="453" t="n">
        <v>42733</v>
      </c>
      <c r="G28" s="433"/>
      <c r="H28" s="339"/>
      <c r="I28" s="430" t="n">
        <f aca="false">SUM(C28-H28)</f>
        <v>100000000</v>
      </c>
      <c r="J28" s="452"/>
    </row>
    <row r="29" customFormat="false" ht="12.75" hidden="false" customHeight="true" outlineLevel="0" collapsed="false">
      <c r="A29" s="428" t="n">
        <v>42507</v>
      </c>
      <c r="B29" s="429" t="s">
        <v>397</v>
      </c>
      <c r="C29" s="339" t="n">
        <v>100000000</v>
      </c>
      <c r="D29" s="431" t="s">
        <v>416</v>
      </c>
      <c r="E29" s="432" t="n">
        <v>0.1</v>
      </c>
      <c r="F29" s="453" t="n">
        <v>42735</v>
      </c>
      <c r="G29" s="433"/>
      <c r="H29" s="339"/>
      <c r="I29" s="430" t="n">
        <f aca="false">SUM(C29-H29)</f>
        <v>100000000</v>
      </c>
      <c r="J29" s="452"/>
    </row>
    <row r="30" customFormat="false" ht="12.75" hidden="false" customHeight="true" outlineLevel="0" collapsed="false">
      <c r="A30" s="428" t="n">
        <v>42510</v>
      </c>
      <c r="B30" s="429" t="s">
        <v>397</v>
      </c>
      <c r="C30" s="339" t="n">
        <v>100000000</v>
      </c>
      <c r="D30" s="431" t="s">
        <v>416</v>
      </c>
      <c r="E30" s="432" t="n">
        <v>0.1</v>
      </c>
      <c r="F30" s="453" t="n">
        <v>42735</v>
      </c>
      <c r="G30" s="433"/>
      <c r="H30" s="339"/>
      <c r="I30" s="430" t="n">
        <f aca="false">SUM(C30-H30)</f>
        <v>100000000</v>
      </c>
      <c r="J30" s="452"/>
    </row>
    <row r="31" customFormat="false" ht="12.75" hidden="false" customHeight="true" outlineLevel="0" collapsed="false">
      <c r="A31" s="454" t="n">
        <v>42513</v>
      </c>
      <c r="B31" s="429" t="s">
        <v>397</v>
      </c>
      <c r="C31" s="339" t="n">
        <v>500000000</v>
      </c>
      <c r="D31" s="431" t="s">
        <v>416</v>
      </c>
      <c r="E31" s="432" t="n">
        <v>0.1</v>
      </c>
      <c r="F31" s="453" t="n">
        <v>42735</v>
      </c>
      <c r="G31" s="433"/>
      <c r="H31" s="339"/>
      <c r="I31" s="430" t="n">
        <f aca="false">SUM(C31-H31)</f>
        <v>500000000</v>
      </c>
      <c r="J31" s="452" t="s">
        <v>417</v>
      </c>
    </row>
    <row r="32" customFormat="false" ht="12.75" hidden="false" customHeight="true" outlineLevel="0" collapsed="false">
      <c r="A32" s="454" t="n">
        <v>42550</v>
      </c>
      <c r="B32" s="429" t="s">
        <v>397</v>
      </c>
      <c r="C32" s="339" t="n">
        <v>100000000</v>
      </c>
      <c r="D32" s="431" t="s">
        <v>416</v>
      </c>
      <c r="E32" s="432" t="n">
        <v>0.1</v>
      </c>
      <c r="F32" s="453" t="n">
        <v>42735</v>
      </c>
      <c r="G32" s="433"/>
      <c r="H32" s="339"/>
      <c r="I32" s="430" t="n">
        <f aca="false">SUM(C32-H32)</f>
        <v>100000000</v>
      </c>
      <c r="J32" s="452"/>
    </row>
    <row r="33" customFormat="false" ht="12.75" hidden="false" customHeight="true" outlineLevel="0" collapsed="false">
      <c r="A33" s="454" t="n">
        <v>42551</v>
      </c>
      <c r="B33" s="429" t="s">
        <v>405</v>
      </c>
      <c r="C33" s="339" t="n">
        <v>527592864</v>
      </c>
      <c r="D33" s="431" t="s">
        <v>415</v>
      </c>
      <c r="E33" s="432"/>
      <c r="F33" s="453" t="n">
        <v>42552</v>
      </c>
      <c r="G33" s="433" t="n">
        <v>42552</v>
      </c>
      <c r="H33" s="339" t="n">
        <v>527592864</v>
      </c>
      <c r="I33" s="430" t="n">
        <f aca="false">SUM(C33-H33)</f>
        <v>0</v>
      </c>
      <c r="J33" s="452"/>
    </row>
    <row r="34" customFormat="false" ht="12.75" hidden="false" customHeight="true" outlineLevel="0" collapsed="false">
      <c r="A34" s="454" t="n">
        <v>42556</v>
      </c>
      <c r="B34" s="429" t="s">
        <v>397</v>
      </c>
      <c r="C34" s="339" t="n">
        <v>150000000</v>
      </c>
      <c r="D34" s="431" t="s">
        <v>416</v>
      </c>
      <c r="E34" s="432" t="n">
        <v>0.1</v>
      </c>
      <c r="F34" s="453" t="n">
        <v>42735</v>
      </c>
      <c r="G34" s="433"/>
      <c r="H34" s="339"/>
      <c r="I34" s="430" t="n">
        <f aca="false">SUM(C34-H34)</f>
        <v>150000000</v>
      </c>
      <c r="J34" s="452"/>
    </row>
    <row r="35" customFormat="false" ht="12.75" hidden="false" customHeight="true" outlineLevel="0" collapsed="false">
      <c r="A35" s="454" t="n">
        <v>42559</v>
      </c>
      <c r="B35" s="429" t="s">
        <v>397</v>
      </c>
      <c r="C35" s="339" t="n">
        <v>50000000</v>
      </c>
      <c r="D35" s="431" t="s">
        <v>416</v>
      </c>
      <c r="E35" s="432" t="n">
        <v>0.1</v>
      </c>
      <c r="F35" s="453" t="n">
        <v>42735</v>
      </c>
      <c r="G35" s="433"/>
      <c r="H35" s="339"/>
      <c r="I35" s="430" t="n">
        <f aca="false">SUM(C35-H35)</f>
        <v>50000000</v>
      </c>
      <c r="J35" s="452"/>
    </row>
    <row r="36" customFormat="false" ht="12.75" hidden="false" customHeight="true" outlineLevel="0" collapsed="false">
      <c r="A36" s="454" t="n">
        <v>42643</v>
      </c>
      <c r="B36" s="429" t="s">
        <v>405</v>
      </c>
      <c r="C36" s="339" t="n">
        <v>551938451</v>
      </c>
      <c r="D36" s="431" t="s">
        <v>415</v>
      </c>
      <c r="E36" s="432"/>
      <c r="F36" s="453" t="n">
        <v>42644</v>
      </c>
      <c r="G36" s="433"/>
      <c r="H36" s="339"/>
      <c r="I36" s="430" t="n">
        <f aca="false">SUM(C36-H36)</f>
        <v>551938451</v>
      </c>
      <c r="J36" s="452"/>
    </row>
    <row r="37" customFormat="false" ht="12.75" hidden="false" customHeight="true" outlineLevel="0" collapsed="false">
      <c r="A37" s="428"/>
      <c r="B37" s="429" t="s">
        <v>418</v>
      </c>
      <c r="C37" s="339"/>
      <c r="D37" s="452"/>
      <c r="E37" s="455" t="s">
        <v>419</v>
      </c>
      <c r="F37" s="456"/>
      <c r="G37" s="430" t="n">
        <f aca="false">SUM(H2:H18)</f>
        <v>1867841304</v>
      </c>
      <c r="H37" s="339"/>
      <c r="I37" s="430"/>
      <c r="J37" s="452"/>
    </row>
    <row r="38" customFormat="false" ht="12.75" hidden="false" customHeight="true" outlineLevel="0" collapsed="false">
      <c r="A38" s="428"/>
      <c r="B38" s="429"/>
      <c r="C38" s="339"/>
      <c r="D38" s="452"/>
      <c r="E38" s="455" t="s">
        <v>420</v>
      </c>
      <c r="F38" s="456"/>
      <c r="G38" s="430" t="n">
        <f aca="false">SUM(C20:C36)</f>
        <v>4161794015</v>
      </c>
      <c r="H38" s="339"/>
      <c r="I38" s="430" t="n">
        <f aca="false">SUM(I19:I36)</f>
        <v>3050999118</v>
      </c>
      <c r="J38" s="452" t="s">
        <v>421</v>
      </c>
    </row>
    <row r="39" customFormat="false" ht="12.75" hidden="false" customHeight="true" outlineLevel="0" collapsed="false">
      <c r="A39" s="428"/>
      <c r="B39" s="429"/>
      <c r="C39" s="430"/>
      <c r="D39" s="452"/>
      <c r="E39" s="455" t="s">
        <v>422</v>
      </c>
      <c r="F39" s="457"/>
      <c r="G39" s="430" t="n">
        <f aca="false">SUM(H20:H36)</f>
        <v>1110794897</v>
      </c>
      <c r="H39" s="339"/>
      <c r="I39" s="430" t="n">
        <f aca="false">SUM(C19-H19+G38-G39)</f>
        <v>3050999118</v>
      </c>
      <c r="J39" s="452"/>
    </row>
  </sheetData>
  <mergeCells count="7">
    <mergeCell ref="A8:A10"/>
    <mergeCell ref="B8:B10"/>
    <mergeCell ref="C8:C10"/>
    <mergeCell ref="E8:E10"/>
    <mergeCell ref="F8:F10"/>
    <mergeCell ref="I8:I10"/>
    <mergeCell ref="D20:E20"/>
  </mergeCells>
  <printOptions headings="false" gridLines="false" gridLinesSet="true" horizontalCentered="true" verticalCentered="false"/>
  <pageMargins left="0" right="0" top="0.748611111111111" bottom="0.747916666666667" header="0.315277777777778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Veresegyház Város Önkormányzat&amp;CFELVETT HITELEK, KÖLCSÖNÖK ÁLLOMÁNYA
2016.09.30.&amp;R31.sz. mellékle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14"/>
    <col collapsed="false" customWidth="true" hidden="false" outlineLevel="0" max="2" min="2" style="1" width="13.28"/>
    <col collapsed="false" customWidth="true" hidden="false" outlineLevel="0" max="3" min="3" style="19" width="9.28"/>
    <col collapsed="false" customWidth="true" hidden="false" outlineLevel="0" max="4" min="4" style="1" width="9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0"/>
      <c r="B1" s="20"/>
      <c r="C1" s="21"/>
      <c r="E1" s="22" t="s">
        <v>36</v>
      </c>
    </row>
    <row r="2" customFormat="false" ht="12.75" hidden="false" customHeight="false" outlineLevel="0" collapsed="false">
      <c r="A2" s="20"/>
      <c r="B2" s="20"/>
      <c r="C2" s="22"/>
    </row>
    <row r="3" customFormat="false" ht="12.75" hidden="false" customHeight="false" outlineLevel="0" collapsed="false">
      <c r="A3" s="23" t="s">
        <v>37</v>
      </c>
      <c r="B3" s="23"/>
      <c r="C3" s="23"/>
      <c r="D3" s="23"/>
      <c r="E3" s="23"/>
    </row>
    <row r="4" customFormat="false" ht="51" hidden="false" customHeight="true" outlineLevel="0" collapsed="false">
      <c r="A4" s="24" t="s">
        <v>38</v>
      </c>
      <c r="B4" s="24"/>
      <c r="C4" s="24"/>
      <c r="D4" s="24"/>
      <c r="E4" s="24"/>
    </row>
    <row r="5" customFormat="false" ht="12" hidden="false" customHeight="true" outlineLevel="0" collapsed="false">
      <c r="A5" s="25"/>
      <c r="B5" s="25"/>
      <c r="C5" s="26"/>
    </row>
    <row r="6" customFormat="false" ht="12.75" hidden="false" customHeight="false" outlineLevel="0" collapsed="false">
      <c r="A6" s="20"/>
      <c r="B6" s="20"/>
      <c r="C6" s="21"/>
      <c r="E6" s="21" t="s">
        <v>39</v>
      </c>
    </row>
    <row r="7" customFormat="false" ht="16.5" hidden="false" customHeight="true" outlineLevel="0" collapsed="false">
      <c r="A7" s="27" t="s">
        <v>40</v>
      </c>
      <c r="B7" s="28" t="s">
        <v>41</v>
      </c>
      <c r="C7" s="6" t="s">
        <v>42</v>
      </c>
      <c r="D7" s="6"/>
      <c r="E7" s="6"/>
    </row>
    <row r="8" customFormat="false" ht="36" hidden="false" customHeight="true" outlineLevel="0" collapsed="false">
      <c r="A8" s="27"/>
      <c r="B8" s="28"/>
      <c r="C8" s="8" t="s">
        <v>12</v>
      </c>
      <c r="D8" s="8" t="s">
        <v>13</v>
      </c>
      <c r="E8" s="8" t="s">
        <v>14</v>
      </c>
    </row>
    <row r="9" s="30" customFormat="true" ht="26.25" hidden="false" customHeight="true" outlineLevel="0" collapsed="false">
      <c r="A9" s="29" t="s">
        <v>43</v>
      </c>
      <c r="B9" s="13" t="n">
        <f aca="false">SUM(B10:B28)</f>
        <v>2248521</v>
      </c>
      <c r="C9" s="13" t="n">
        <f aca="false">SUM(C10:C28)</f>
        <v>1500000</v>
      </c>
      <c r="D9" s="13" t="n">
        <f aca="false">SUM(D10:D28)</f>
        <v>1751687</v>
      </c>
      <c r="E9" s="13" t="n">
        <f aca="false">SUM(E10:E28)</f>
        <v>851479</v>
      </c>
    </row>
    <row r="10" customFormat="false" ht="15" hidden="false" customHeight="true" outlineLevel="0" collapsed="false">
      <c r="A10" s="12" t="s">
        <v>44</v>
      </c>
      <c r="B10" s="31" t="n">
        <v>1209920</v>
      </c>
      <c r="C10" s="11" t="n">
        <v>181595</v>
      </c>
      <c r="D10" s="11" t="n">
        <v>365075</v>
      </c>
      <c r="E10" s="31" t="n">
        <v>104237</v>
      </c>
    </row>
    <row r="11" customFormat="false" ht="15" hidden="false" customHeight="true" outlineLevel="0" collapsed="false">
      <c r="A11" s="12" t="s">
        <v>45</v>
      </c>
      <c r="B11" s="31"/>
      <c r="C11" s="11" t="n">
        <v>10000</v>
      </c>
      <c r="D11" s="11" t="n">
        <v>0</v>
      </c>
      <c r="E11" s="31"/>
    </row>
    <row r="12" customFormat="false" ht="15" hidden="false" customHeight="true" outlineLevel="0" collapsed="false">
      <c r="A12" s="12" t="s">
        <v>46</v>
      </c>
      <c r="B12" s="31" t="n">
        <v>71979</v>
      </c>
      <c r="C12" s="11" t="n">
        <v>29060</v>
      </c>
      <c r="D12" s="11" t="n">
        <v>29060</v>
      </c>
      <c r="E12" s="31" t="n">
        <v>6411</v>
      </c>
    </row>
    <row r="13" customFormat="false" ht="15" hidden="false" customHeight="true" outlineLevel="0" collapsed="false">
      <c r="A13" s="12" t="s">
        <v>47</v>
      </c>
      <c r="B13" s="31" t="n">
        <v>161165</v>
      </c>
      <c r="C13" s="11" t="n">
        <v>422510</v>
      </c>
      <c r="D13" s="11" t="n">
        <v>500508</v>
      </c>
      <c r="E13" s="31" t="n">
        <v>218479</v>
      </c>
    </row>
    <row r="14" customFormat="false" ht="15" hidden="false" customHeight="true" outlineLevel="0" collapsed="false">
      <c r="A14" s="12" t="s">
        <v>48</v>
      </c>
      <c r="B14" s="31"/>
      <c r="C14" s="11" t="n">
        <v>199890</v>
      </c>
      <c r="D14" s="11" t="n">
        <v>184587</v>
      </c>
      <c r="E14" s="31" t="n">
        <v>93152</v>
      </c>
    </row>
    <row r="15" customFormat="false" ht="15" hidden="false" customHeight="true" outlineLevel="0" collapsed="false">
      <c r="A15" s="12" t="s">
        <v>49</v>
      </c>
      <c r="B15" s="31"/>
      <c r="C15" s="11" t="n">
        <v>219644</v>
      </c>
      <c r="D15" s="11" t="n">
        <v>221398</v>
      </c>
      <c r="E15" s="31" t="n">
        <v>47941</v>
      </c>
    </row>
    <row r="16" customFormat="false" ht="15" hidden="false" customHeight="true" outlineLevel="0" collapsed="false">
      <c r="A16" s="12" t="s">
        <v>50</v>
      </c>
      <c r="B16" s="31" t="n">
        <v>243119</v>
      </c>
      <c r="C16" s="11" t="n">
        <v>437301</v>
      </c>
      <c r="D16" s="11" t="n">
        <v>381650</v>
      </c>
      <c r="E16" s="31" t="n">
        <v>380650</v>
      </c>
    </row>
    <row r="17" customFormat="false" ht="15" hidden="false" customHeight="true" outlineLevel="0" collapsed="false">
      <c r="A17" s="12" t="s">
        <v>51</v>
      </c>
      <c r="B17" s="31" t="n">
        <v>13076</v>
      </c>
      <c r="C17" s="11"/>
      <c r="D17" s="11"/>
      <c r="E17" s="31"/>
    </row>
    <row r="18" customFormat="false" ht="15" hidden="false" customHeight="true" outlineLevel="0" collapsed="false">
      <c r="A18" s="12" t="s">
        <v>52</v>
      </c>
      <c r="B18" s="31"/>
      <c r="C18" s="11"/>
      <c r="D18" s="11" t="n">
        <v>14291</v>
      </c>
      <c r="E18" s="31"/>
    </row>
    <row r="19" customFormat="false" ht="15" hidden="false" customHeight="true" outlineLevel="0" collapsed="false">
      <c r="A19" s="12" t="s">
        <v>53</v>
      </c>
      <c r="B19" s="31" t="n">
        <v>18986</v>
      </c>
      <c r="C19" s="11"/>
      <c r="D19" s="11"/>
      <c r="E19" s="31"/>
    </row>
    <row r="20" customFormat="false" ht="15" hidden="false" customHeight="true" outlineLevel="0" collapsed="false">
      <c r="A20" s="12" t="s">
        <v>54</v>
      </c>
      <c r="B20" s="31"/>
      <c r="C20" s="11"/>
      <c r="D20" s="11" t="n">
        <v>47416</v>
      </c>
      <c r="E20" s="31"/>
    </row>
    <row r="21" customFormat="false" ht="15" hidden="false" customHeight="true" outlineLevel="0" collapsed="false">
      <c r="A21" s="12" t="s">
        <v>55</v>
      </c>
      <c r="B21" s="31"/>
      <c r="C21" s="11"/>
      <c r="D21" s="11" t="n">
        <v>5093</v>
      </c>
      <c r="E21" s="31"/>
    </row>
    <row r="22" customFormat="false" ht="15" hidden="false" customHeight="true" outlineLevel="0" collapsed="false">
      <c r="A22" s="12" t="s">
        <v>56</v>
      </c>
      <c r="B22" s="31" t="n">
        <v>476825</v>
      </c>
      <c r="C22" s="11"/>
      <c r="D22" s="11"/>
      <c r="E22" s="31"/>
    </row>
    <row r="23" customFormat="false" ht="15" hidden="false" customHeight="true" outlineLevel="0" collapsed="false">
      <c r="A23" s="12" t="s">
        <v>57</v>
      </c>
      <c r="B23" s="31" t="n">
        <v>10033</v>
      </c>
      <c r="C23" s="11"/>
      <c r="D23" s="11"/>
      <c r="E23" s="31"/>
    </row>
    <row r="24" customFormat="false" ht="15" hidden="false" customHeight="true" outlineLevel="0" collapsed="false">
      <c r="A24" s="12" t="s">
        <v>58</v>
      </c>
      <c r="B24" s="31" t="n">
        <v>23368</v>
      </c>
      <c r="C24" s="11"/>
      <c r="D24" s="11"/>
      <c r="E24" s="31"/>
    </row>
    <row r="25" customFormat="false" ht="15" hidden="false" customHeight="true" outlineLevel="0" collapsed="false">
      <c r="A25" s="12" t="s">
        <v>59</v>
      </c>
      <c r="B25" s="31" t="n">
        <v>20050</v>
      </c>
      <c r="C25" s="11"/>
      <c r="D25" s="11"/>
      <c r="E25" s="31"/>
    </row>
    <row r="26" customFormat="false" ht="15" hidden="false" customHeight="true" outlineLevel="0" collapsed="false">
      <c r="A26" s="12" t="s">
        <v>60</v>
      </c>
      <c r="B26" s="31"/>
      <c r="C26" s="11"/>
      <c r="D26" s="11" t="n">
        <v>2000</v>
      </c>
      <c r="E26" s="31"/>
    </row>
    <row r="27" customFormat="false" ht="15" hidden="false" customHeight="true" outlineLevel="0" collapsed="false">
      <c r="A27" s="12" t="s">
        <v>61</v>
      </c>
      <c r="B27" s="31"/>
      <c r="C27" s="11"/>
      <c r="D27" s="11" t="n">
        <v>609</v>
      </c>
      <c r="E27" s="31" t="n">
        <v>609</v>
      </c>
    </row>
    <row r="28" customFormat="false" ht="15" hidden="false" customHeight="true" outlineLevel="0" collapsed="false">
      <c r="A28" s="12"/>
      <c r="B28" s="31"/>
      <c r="C28" s="11"/>
      <c r="D28" s="14"/>
      <c r="E28" s="31"/>
    </row>
    <row r="29" s="30" customFormat="true" ht="15" hidden="false" customHeight="true" outlineLevel="0" collapsed="false">
      <c r="A29" s="32" t="s">
        <v>62</v>
      </c>
      <c r="B29" s="13" t="n">
        <f aca="false">SUM(B30:B32)</f>
        <v>0</v>
      </c>
      <c r="C29" s="13" t="n">
        <f aca="false">SUM(C30:C32)</f>
        <v>1000000</v>
      </c>
      <c r="D29" s="13" t="n">
        <f aca="false">SUM(D30:D32)</f>
        <v>0</v>
      </c>
      <c r="E29" s="13" t="n">
        <f aca="false">SUM(E30:E32)</f>
        <v>0</v>
      </c>
    </row>
    <row r="30" customFormat="false" ht="15" hidden="false" customHeight="true" outlineLevel="0" collapsed="false">
      <c r="A30" s="12" t="s">
        <v>63</v>
      </c>
      <c r="B30" s="31"/>
      <c r="C30" s="11" t="n">
        <v>1000000</v>
      </c>
      <c r="D30" s="11" t="n">
        <v>0</v>
      </c>
      <c r="E30" s="14"/>
    </row>
    <row r="31" customFormat="false" ht="15" hidden="false" customHeight="true" outlineLevel="0" collapsed="false">
      <c r="A31" s="12"/>
      <c r="B31" s="31"/>
      <c r="C31" s="11"/>
      <c r="D31" s="14"/>
      <c r="E31" s="14"/>
    </row>
    <row r="32" customFormat="false" ht="15" hidden="false" customHeight="true" outlineLevel="0" collapsed="false">
      <c r="A32" s="12"/>
      <c r="B32" s="31"/>
      <c r="C32" s="11"/>
      <c r="D32" s="14"/>
      <c r="E32" s="14"/>
    </row>
    <row r="33" customFormat="false" ht="15" hidden="false" customHeight="true" outlineLevel="0" collapsed="false">
      <c r="A33" s="12"/>
      <c r="B33" s="31"/>
      <c r="C33" s="11"/>
      <c r="D33" s="14"/>
      <c r="E33" s="14"/>
    </row>
    <row r="34" customFormat="false" ht="15" hidden="false" customHeight="true" outlineLevel="0" collapsed="false">
      <c r="A34" s="12"/>
      <c r="B34" s="31"/>
      <c r="C34" s="11"/>
      <c r="D34" s="14"/>
      <c r="E34" s="14"/>
    </row>
    <row r="35" customFormat="false" ht="15" hidden="false" customHeight="true" outlineLevel="0" collapsed="false">
      <c r="A35" s="12"/>
      <c r="B35" s="31"/>
      <c r="C35" s="11"/>
      <c r="D35" s="14"/>
      <c r="E35" s="14"/>
    </row>
    <row r="36" customFormat="false" ht="15" hidden="false" customHeight="true" outlineLevel="0" collapsed="false">
      <c r="A36" s="12"/>
      <c r="B36" s="31"/>
      <c r="C36" s="11"/>
      <c r="D36" s="14"/>
      <c r="E36" s="14"/>
    </row>
    <row r="37" customFormat="false" ht="15" hidden="false" customHeight="true" outlineLevel="0" collapsed="false">
      <c r="A37" s="32" t="s">
        <v>35</v>
      </c>
      <c r="B37" s="13" t="n">
        <f aca="false">SUM(B9+B29)</f>
        <v>2248521</v>
      </c>
      <c r="C37" s="13" t="n">
        <f aca="false">SUM(C9+C29)</f>
        <v>2500000</v>
      </c>
      <c r="D37" s="13" t="n">
        <f aca="false">SUM(D9+D29)</f>
        <v>1751687</v>
      </c>
      <c r="E37" s="13" t="n">
        <f aca="false">SUM(E9+E29)</f>
        <v>851479</v>
      </c>
    </row>
    <row r="38" customFormat="false" ht="12.75" hidden="false" customHeight="false" outlineLevel="0" collapsed="false">
      <c r="A38" s="20"/>
      <c r="B38" s="20"/>
      <c r="C38" s="22"/>
    </row>
  </sheetData>
  <mergeCells count="5">
    <mergeCell ref="A3:E3"/>
    <mergeCell ref="A4:E4"/>
    <mergeCell ref="A7:A8"/>
    <mergeCell ref="B7:B8"/>
    <mergeCell ref="C7:E7"/>
  </mergeCells>
  <printOptions headings="false" gridLines="false" gridLinesSet="true" horizontalCentered="true" verticalCentered="false"/>
  <pageMargins left="0" right="0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Veresegyház Város Önkormányzat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14"/>
    <col collapsed="false" customWidth="true" hidden="false" outlineLevel="0" max="2" min="2" style="22" width="9.7"/>
    <col collapsed="false" customWidth="true" hidden="false" outlineLevel="0" max="3" min="3" style="22" width="10.56"/>
    <col collapsed="false" customWidth="true" hidden="false" outlineLevel="0" max="4" min="4" style="22" width="9.41"/>
    <col collapsed="false" customWidth="true" hidden="false" outlineLevel="0" max="5" min="5" style="22" width="9.99"/>
    <col collapsed="false" customWidth="true" hidden="false" outlineLevel="0" max="6" min="6" style="1" width="9.56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E1" s="33"/>
      <c r="F1" s="34"/>
      <c r="G1" s="33" t="s">
        <v>64</v>
      </c>
    </row>
    <row r="2" customFormat="false" ht="12.75" hidden="false" customHeight="false" outlineLevel="0" collapsed="false">
      <c r="A2" s="35" t="s">
        <v>65</v>
      </c>
      <c r="B2" s="35"/>
      <c r="C2" s="35"/>
      <c r="D2" s="35"/>
      <c r="E2" s="35"/>
      <c r="F2" s="35"/>
      <c r="G2" s="35"/>
    </row>
    <row r="3" customFormat="false" ht="12.75" hidden="false" customHeight="false" outlineLevel="0" collapsed="false">
      <c r="A3" s="35" t="s">
        <v>66</v>
      </c>
      <c r="B3" s="35"/>
      <c r="C3" s="35"/>
      <c r="D3" s="35"/>
      <c r="E3" s="35"/>
      <c r="F3" s="35"/>
      <c r="G3" s="35"/>
    </row>
    <row r="4" customFormat="false" ht="12.75" hidden="false" customHeight="false" outlineLevel="0" collapsed="false">
      <c r="A4" s="34"/>
      <c r="E4" s="33"/>
      <c r="G4" s="33" t="s">
        <v>39</v>
      </c>
    </row>
    <row r="5" customFormat="false" ht="56.25" hidden="false" customHeight="true" outlineLevel="0" collapsed="false">
      <c r="A5" s="36" t="s">
        <v>67</v>
      </c>
      <c r="B5" s="37" t="s">
        <v>68</v>
      </c>
      <c r="C5" s="37"/>
      <c r="D5" s="37"/>
      <c r="E5" s="8" t="s">
        <v>69</v>
      </c>
      <c r="F5" s="8"/>
      <c r="G5" s="8"/>
    </row>
    <row r="6" customFormat="false" ht="33.75" hidden="false" customHeight="false" outlineLevel="0" collapsed="false">
      <c r="A6" s="36"/>
      <c r="B6" s="38" t="s">
        <v>12</v>
      </c>
      <c r="C6" s="38" t="s">
        <v>13</v>
      </c>
      <c r="D6" s="38" t="s">
        <v>14</v>
      </c>
      <c r="E6" s="38" t="s">
        <v>12</v>
      </c>
      <c r="F6" s="38" t="s">
        <v>13</v>
      </c>
      <c r="G6" s="38" t="s">
        <v>14</v>
      </c>
    </row>
    <row r="7" customFormat="false" ht="12.75" hidden="false" customHeight="false" outlineLevel="0" collapsed="false">
      <c r="A7" s="39" t="s">
        <v>70</v>
      </c>
      <c r="B7" s="40" t="n">
        <v>47039007</v>
      </c>
      <c r="C7" s="41" t="n">
        <v>30212620</v>
      </c>
      <c r="D7" s="41" t="n">
        <v>2696820</v>
      </c>
      <c r="E7" s="11" t="n">
        <v>4739007</v>
      </c>
      <c r="F7" s="41" t="n">
        <v>2972620</v>
      </c>
      <c r="G7" s="41" t="n">
        <v>2696820</v>
      </c>
    </row>
    <row r="8" customFormat="false" ht="12.75" hidden="false" customHeight="false" outlineLevel="0" collapsed="false">
      <c r="A8" s="39" t="s">
        <v>71</v>
      </c>
      <c r="B8" s="40" t="n">
        <v>75390</v>
      </c>
      <c r="C8" s="41" t="n">
        <v>75390</v>
      </c>
      <c r="D8" s="41" t="n">
        <v>66335</v>
      </c>
      <c r="E8" s="11" t="n">
        <v>75390</v>
      </c>
      <c r="F8" s="41" t="n">
        <v>75390</v>
      </c>
      <c r="G8" s="41" t="n">
        <v>66335</v>
      </c>
    </row>
    <row r="9" customFormat="false" ht="12.75" hidden="false" customHeight="false" outlineLevel="0" collapsed="false">
      <c r="A9" s="39" t="s">
        <v>72</v>
      </c>
      <c r="B9" s="40" t="n">
        <v>145500</v>
      </c>
      <c r="C9" s="41" t="n">
        <v>509139</v>
      </c>
      <c r="D9" s="41" t="n">
        <v>18971</v>
      </c>
      <c r="E9" s="11" t="n">
        <v>10500</v>
      </c>
      <c r="F9" s="41" t="n">
        <v>59139</v>
      </c>
      <c r="G9" s="41" t="n">
        <v>18971</v>
      </c>
    </row>
    <row r="10" customFormat="false" ht="12.75" hidden="false" customHeight="false" outlineLevel="0" collapsed="false">
      <c r="A10" s="39" t="s">
        <v>73</v>
      </c>
      <c r="B10" s="40" t="n">
        <v>3587182</v>
      </c>
      <c r="C10" s="41" t="n">
        <v>3647217</v>
      </c>
      <c r="D10" s="41" t="n">
        <v>390092</v>
      </c>
      <c r="E10" s="11" t="n">
        <v>542182</v>
      </c>
      <c r="F10" s="41" t="n">
        <v>697217</v>
      </c>
      <c r="G10" s="41" t="n">
        <v>390092</v>
      </c>
    </row>
    <row r="11" customFormat="false" ht="12.75" hidden="false" customHeight="false" outlineLevel="0" collapsed="false">
      <c r="A11" s="39" t="s">
        <v>74</v>
      </c>
      <c r="B11" s="40"/>
      <c r="C11" s="40"/>
      <c r="D11" s="40"/>
      <c r="E11" s="11"/>
      <c r="F11" s="40"/>
      <c r="G11" s="40"/>
    </row>
    <row r="12" customFormat="false" ht="12.75" hidden="false" customHeight="false" outlineLevel="0" collapsed="false">
      <c r="A12" s="39" t="s">
        <v>75</v>
      </c>
      <c r="B12" s="40"/>
      <c r="C12" s="40"/>
      <c r="D12" s="40"/>
      <c r="E12" s="11"/>
      <c r="F12" s="40"/>
      <c r="G12" s="40"/>
    </row>
    <row r="13" customFormat="false" ht="12.75" hidden="false" customHeight="false" outlineLevel="0" collapsed="false">
      <c r="A13" s="39" t="s">
        <v>76</v>
      </c>
      <c r="B13" s="40"/>
      <c r="C13" s="40"/>
      <c r="D13" s="40"/>
      <c r="E13" s="11"/>
      <c r="F13" s="40"/>
      <c r="G13" s="40"/>
    </row>
    <row r="14" customFormat="false" ht="12.75" hidden="false" customHeight="false" outlineLevel="0" collapsed="false">
      <c r="A14" s="39" t="s">
        <v>77</v>
      </c>
      <c r="B14" s="40"/>
      <c r="C14" s="40"/>
      <c r="D14" s="40"/>
      <c r="E14" s="11"/>
      <c r="F14" s="40"/>
      <c r="G14" s="40"/>
    </row>
    <row r="15" customFormat="false" ht="12.75" hidden="false" customHeight="false" outlineLevel="0" collapsed="false">
      <c r="A15" s="42" t="s">
        <v>78</v>
      </c>
      <c r="B15" s="43" t="n">
        <f aca="false">SUM(B7:B14)</f>
        <v>50847079</v>
      </c>
      <c r="C15" s="43" t="n">
        <f aca="false">SUM(C7:C14)</f>
        <v>34444366</v>
      </c>
      <c r="D15" s="43" t="n">
        <f aca="false">SUM(D7:D14)</f>
        <v>3172218</v>
      </c>
      <c r="E15" s="13" t="n">
        <f aca="false">SUM(E7:E14)</f>
        <v>5367079</v>
      </c>
      <c r="F15" s="13" t="n">
        <f aca="false">SUM(F7:F14)</f>
        <v>3804366</v>
      </c>
      <c r="G15" s="13" t="n">
        <f aca="false">SUM(G7:G14)</f>
        <v>3172218</v>
      </c>
    </row>
    <row r="16" customFormat="false" ht="12.75" hidden="false" customHeight="false" outlineLevel="0" collapsed="false">
      <c r="A16" s="44"/>
      <c r="B16" s="45"/>
      <c r="C16" s="45"/>
      <c r="D16" s="45"/>
    </row>
    <row r="17" customFormat="false" ht="15.75" hidden="false" customHeight="true" outlineLevel="0" collapsed="false">
      <c r="A17" s="46" t="s">
        <v>79</v>
      </c>
      <c r="B17" s="46"/>
      <c r="C17" s="46"/>
      <c r="D17" s="46"/>
      <c r="E17" s="46"/>
    </row>
    <row r="18" customFormat="false" ht="12.75" hidden="false" customHeight="false" outlineLevel="0" collapsed="false">
      <c r="A18" s="47"/>
      <c r="B18" s="47"/>
      <c r="C18" s="48"/>
      <c r="D18" s="48"/>
    </row>
    <row r="19" customFormat="false" ht="12.75" hidden="false" customHeight="false" outlineLevel="0" collapsed="false">
      <c r="A19" s="48"/>
      <c r="B19" s="49"/>
      <c r="C19" s="49"/>
      <c r="D19" s="49"/>
      <c r="E19" s="33"/>
      <c r="G19" s="33" t="s">
        <v>80</v>
      </c>
    </row>
    <row r="20" customFormat="false" ht="12.75" hidden="false" customHeight="false" outlineLevel="0" collapsed="false">
      <c r="A20" s="35" t="s">
        <v>65</v>
      </c>
      <c r="B20" s="35"/>
      <c r="C20" s="35"/>
      <c r="D20" s="35"/>
      <c r="E20" s="35"/>
      <c r="F20" s="35"/>
      <c r="G20" s="35"/>
    </row>
    <row r="21" customFormat="false" ht="14.25" hidden="false" customHeight="true" outlineLevel="0" collapsed="false">
      <c r="A21" s="50" t="s">
        <v>81</v>
      </c>
      <c r="B21" s="50"/>
      <c r="C21" s="50"/>
      <c r="D21" s="50"/>
      <c r="E21" s="50"/>
      <c r="F21" s="50"/>
      <c r="G21" s="50"/>
    </row>
    <row r="22" customFormat="false" ht="12.75" hidden="false" customHeight="false" outlineLevel="0" collapsed="false">
      <c r="A22" s="34"/>
      <c r="E22" s="33"/>
      <c r="G22" s="33" t="s">
        <v>39</v>
      </c>
    </row>
    <row r="23" customFormat="false" ht="56.25" hidden="false" customHeight="true" outlineLevel="0" collapsed="false">
      <c r="A23" s="51" t="s">
        <v>82</v>
      </c>
      <c r="B23" s="37" t="s">
        <v>83</v>
      </c>
      <c r="C23" s="37"/>
      <c r="D23" s="37"/>
      <c r="E23" s="8" t="s">
        <v>84</v>
      </c>
      <c r="F23" s="8"/>
      <c r="G23" s="8"/>
    </row>
    <row r="24" customFormat="false" ht="33.75" hidden="false" customHeight="false" outlineLevel="0" collapsed="false">
      <c r="A24" s="51"/>
      <c r="B24" s="38" t="s">
        <v>12</v>
      </c>
      <c r="C24" s="38" t="s">
        <v>13</v>
      </c>
      <c r="D24" s="38" t="s">
        <v>14</v>
      </c>
      <c r="E24" s="38" t="s">
        <v>12</v>
      </c>
      <c r="F24" s="38" t="s">
        <v>13</v>
      </c>
      <c r="G24" s="38" t="s">
        <v>14</v>
      </c>
    </row>
    <row r="25" customFormat="false" ht="12.75" hidden="false" customHeight="false" outlineLevel="0" collapsed="false">
      <c r="A25" s="39" t="s">
        <v>85</v>
      </c>
      <c r="B25" s="52" t="n">
        <v>4367841</v>
      </c>
      <c r="C25" s="53" t="n">
        <v>10029635</v>
      </c>
      <c r="D25" s="53" t="n">
        <v>2978636</v>
      </c>
      <c r="E25" s="15" t="n">
        <v>1867841</v>
      </c>
      <c r="F25" s="53" t="n">
        <v>6029635</v>
      </c>
      <c r="G25" s="53" t="n">
        <v>2978636</v>
      </c>
    </row>
    <row r="26" customFormat="false" ht="12.75" hidden="false" customHeight="false" outlineLevel="0" collapsed="false">
      <c r="A26" s="39" t="s">
        <v>86</v>
      </c>
      <c r="B26" s="52"/>
      <c r="C26" s="52"/>
      <c r="D26" s="52"/>
      <c r="E26" s="11"/>
      <c r="F26" s="52"/>
      <c r="G26" s="52"/>
    </row>
    <row r="27" customFormat="false" ht="12.75" hidden="false" customHeight="false" outlineLevel="0" collapsed="false">
      <c r="A27" s="39" t="s">
        <v>87</v>
      </c>
      <c r="B27" s="52"/>
      <c r="C27" s="52"/>
      <c r="D27" s="52"/>
      <c r="E27" s="11"/>
      <c r="F27" s="14"/>
      <c r="G27" s="14"/>
    </row>
    <row r="28" customFormat="false" ht="12.75" hidden="false" customHeight="false" outlineLevel="0" collapsed="false">
      <c r="A28" s="39" t="s">
        <v>88</v>
      </c>
      <c r="B28" s="52"/>
      <c r="C28" s="52"/>
      <c r="D28" s="52"/>
      <c r="E28" s="11"/>
      <c r="F28" s="14"/>
      <c r="G28" s="14"/>
    </row>
    <row r="29" customFormat="false" ht="21.75" hidden="false" customHeight="true" outlineLevel="0" collapsed="false">
      <c r="A29" s="54" t="s">
        <v>89</v>
      </c>
      <c r="B29" s="52"/>
      <c r="C29" s="52"/>
      <c r="D29" s="52"/>
      <c r="E29" s="11"/>
      <c r="F29" s="14"/>
      <c r="G29" s="14"/>
    </row>
    <row r="30" customFormat="false" ht="12.75" hidden="false" customHeight="false" outlineLevel="0" collapsed="false">
      <c r="A30" s="39" t="s">
        <v>90</v>
      </c>
      <c r="B30" s="52"/>
      <c r="C30" s="52"/>
      <c r="D30" s="52"/>
      <c r="E30" s="11"/>
      <c r="F30" s="14"/>
      <c r="G30" s="14"/>
    </row>
    <row r="31" customFormat="false" ht="21.75" hidden="false" customHeight="true" outlineLevel="0" collapsed="false">
      <c r="A31" s="54" t="s">
        <v>91</v>
      </c>
      <c r="B31" s="52"/>
      <c r="C31" s="52"/>
      <c r="D31" s="52"/>
      <c r="E31" s="11"/>
      <c r="F31" s="14"/>
      <c r="G31" s="14"/>
    </row>
    <row r="32" customFormat="false" ht="21.75" hidden="false" customHeight="true" outlineLevel="0" collapsed="false">
      <c r="A32" s="54" t="s">
        <v>92</v>
      </c>
      <c r="B32" s="52"/>
      <c r="C32" s="52"/>
      <c r="D32" s="52"/>
      <c r="E32" s="11"/>
      <c r="F32" s="14"/>
      <c r="G32" s="14"/>
    </row>
    <row r="33" s="59" customFormat="true" ht="30" hidden="false" customHeight="true" outlineLevel="0" collapsed="false">
      <c r="A33" s="55" t="s">
        <v>93</v>
      </c>
      <c r="B33" s="56"/>
      <c r="C33" s="56"/>
      <c r="D33" s="56"/>
      <c r="E33" s="57"/>
      <c r="F33" s="58"/>
      <c r="G33" s="58"/>
    </row>
    <row r="34" customFormat="false" ht="21.75" hidden="false" customHeight="true" outlineLevel="0" collapsed="false">
      <c r="A34" s="54" t="s">
        <v>94</v>
      </c>
      <c r="B34" s="52"/>
      <c r="C34" s="52"/>
      <c r="D34" s="52"/>
      <c r="E34" s="11"/>
      <c r="F34" s="14"/>
      <c r="G34" s="14"/>
    </row>
    <row r="35" customFormat="false" ht="22.5" hidden="false" customHeight="true" outlineLevel="0" collapsed="false">
      <c r="A35" s="54" t="s">
        <v>95</v>
      </c>
      <c r="B35" s="52"/>
      <c r="C35" s="52"/>
      <c r="D35" s="52"/>
      <c r="E35" s="11"/>
      <c r="F35" s="14"/>
      <c r="G35" s="14"/>
    </row>
    <row r="36" customFormat="false" ht="18" hidden="false" customHeight="true" outlineLevel="0" collapsed="false">
      <c r="A36" s="60" t="s">
        <v>96</v>
      </c>
      <c r="B36" s="61" t="n">
        <f aca="false">B25+B26+B27+B28+B29+B30+B31+B32+B33+B34+B35</f>
        <v>4367841</v>
      </c>
      <c r="C36" s="61" t="n">
        <f aca="false">C25+C26+C27+C28+C29+C30+C31+C32+C33+C34+C35</f>
        <v>10029635</v>
      </c>
      <c r="D36" s="61" t="n">
        <f aca="false">D25+D26+D27+D28+D29+D30+D31+D32+D33+D34+D35</f>
        <v>2978636</v>
      </c>
      <c r="E36" s="61" t="n">
        <f aca="false">E25+E26+E27+E28+E29+E30+E31+E32+E33+E34+E35</f>
        <v>1867841</v>
      </c>
      <c r="F36" s="61" t="n">
        <f aca="false">F25+F26+F27+F28+F29+F30+F31+F32+F33+F34+F35</f>
        <v>6029635</v>
      </c>
      <c r="G36" s="61" t="n">
        <f aca="false">G25+G26+G27+G28+G29+G30+G31+G32+G33+G34+G35</f>
        <v>2978636</v>
      </c>
    </row>
    <row r="37" customFormat="false" ht="10.5" hidden="false" customHeight="true" outlineLevel="0" collapsed="false">
      <c r="A37" s="62"/>
      <c r="B37" s="45"/>
      <c r="C37" s="45"/>
      <c r="D37" s="45"/>
    </row>
    <row r="38" customFormat="false" ht="12.75" hidden="false" customHeight="true" outlineLevel="0" collapsed="false">
      <c r="A38" s="46" t="s">
        <v>97</v>
      </c>
      <c r="B38" s="46"/>
      <c r="C38" s="63"/>
      <c r="D38" s="63"/>
    </row>
    <row r="39" customFormat="false" ht="12.75" hidden="false" customHeight="false" outlineLevel="0" collapsed="false">
      <c r="A39" s="64"/>
      <c r="B39" s="65"/>
      <c r="C39" s="65"/>
      <c r="D39" s="65"/>
    </row>
    <row r="40" customFormat="false" ht="12.75" hidden="false" customHeight="false" outlineLevel="0" collapsed="false">
      <c r="D40" s="21" t="s">
        <v>98</v>
      </c>
      <c r="E40" s="21"/>
    </row>
    <row r="41" customFormat="false" ht="12.75" hidden="false" customHeight="false" outlineLevel="0" collapsed="false">
      <c r="A41" s="4" t="s">
        <v>37</v>
      </c>
      <c r="B41" s="4"/>
      <c r="C41" s="4"/>
      <c r="D41" s="4"/>
      <c r="E41" s="30"/>
    </row>
    <row r="42" customFormat="false" ht="14.25" hidden="false" customHeight="true" outlineLevel="0" collapsed="false">
      <c r="A42" s="66" t="s">
        <v>99</v>
      </c>
      <c r="B42" s="66"/>
      <c r="C42" s="66"/>
      <c r="D42" s="66"/>
      <c r="E42" s="67"/>
    </row>
    <row r="43" customFormat="false" ht="12.75" hidden="false" customHeight="false" outlineLevel="0" collapsed="false">
      <c r="B43" s="21"/>
      <c r="C43" s="21"/>
      <c r="D43" s="21" t="s">
        <v>100</v>
      </c>
    </row>
    <row r="44" customFormat="false" ht="12.75" hidden="false" customHeight="false" outlineLevel="0" collapsed="false">
      <c r="A44" s="5" t="s">
        <v>101</v>
      </c>
      <c r="B44" s="6" t="s">
        <v>102</v>
      </c>
      <c r="C44" s="6"/>
      <c r="D44" s="6"/>
    </row>
    <row r="45" customFormat="false" ht="33.75" hidden="false" customHeight="false" outlineLevel="0" collapsed="false">
      <c r="A45" s="5"/>
      <c r="B45" s="38" t="s">
        <v>12</v>
      </c>
      <c r="C45" s="38" t="s">
        <v>13</v>
      </c>
      <c r="D45" s="38" t="s">
        <v>14</v>
      </c>
    </row>
    <row r="46" customFormat="false" ht="12.75" hidden="false" customHeight="false" outlineLevel="0" collapsed="false">
      <c r="A46" s="68" t="s">
        <v>103</v>
      </c>
      <c r="B46" s="11"/>
      <c r="C46" s="11"/>
      <c r="D46" s="11"/>
    </row>
    <row r="47" customFormat="false" ht="12.75" hidden="false" customHeight="false" outlineLevel="0" collapsed="false">
      <c r="A47" s="14"/>
      <c r="B47" s="11"/>
      <c r="C47" s="11"/>
      <c r="D47" s="11"/>
    </row>
    <row r="48" customFormat="false" ht="12.75" hidden="false" customHeight="false" outlineLevel="0" collapsed="false">
      <c r="A48" s="14" t="s">
        <v>35</v>
      </c>
      <c r="B48" s="11"/>
      <c r="C48" s="11"/>
      <c r="D48" s="11"/>
    </row>
  </sheetData>
  <mergeCells count="17">
    <mergeCell ref="A2:G2"/>
    <mergeCell ref="A3:G3"/>
    <mergeCell ref="A5:A6"/>
    <mergeCell ref="B5:D5"/>
    <mergeCell ref="E5:G5"/>
    <mergeCell ref="A17:E17"/>
    <mergeCell ref="A18:B18"/>
    <mergeCell ref="A20:G20"/>
    <mergeCell ref="A21:G21"/>
    <mergeCell ref="A23:A24"/>
    <mergeCell ref="B23:D23"/>
    <mergeCell ref="E23:G23"/>
    <mergeCell ref="A38:B38"/>
    <mergeCell ref="A41:D41"/>
    <mergeCell ref="A42:D42"/>
    <mergeCell ref="A44:A45"/>
    <mergeCell ref="B44:D44"/>
  </mergeCells>
  <printOptions headings="false" gridLines="false" gridLinesSet="true" horizontalCentered="true" verticalCentered="false"/>
  <pageMargins left="0" right="0" top="0.39375" bottom="0.196527777777778" header="0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LVeresegyház Város Önkormányzat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6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5" ySplit="0" topLeftCell="F1" activePane="topRight" state="frozen"/>
      <selection pane="topLeft" activeCell="A1" activeCellId="0" sqref="A1"/>
      <selection pane="topRight" activeCell="A39" activeCellId="0" sqref="A39:AO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5.85"/>
    <col collapsed="false" customWidth="true" hidden="false" outlineLevel="0" max="2" min="2" style="69" width="22.85"/>
    <col collapsed="false" customWidth="false" hidden="false" outlineLevel="0" max="3" min="3" style="69" width="9.14"/>
    <col collapsed="false" customWidth="true" hidden="false" outlineLevel="0" max="5" min="4" style="69" width="9.56"/>
    <col collapsed="false" customWidth="true" hidden="false" outlineLevel="0" max="8" min="6" style="69" width="8.28"/>
    <col collapsed="false" customWidth="true" hidden="false" outlineLevel="0" max="11" min="9" style="69" width="6.99"/>
    <col collapsed="false" customWidth="true" hidden="false" outlineLevel="0" max="14" min="12" style="69" width="8.28"/>
    <col collapsed="false" customWidth="true" hidden="false" outlineLevel="0" max="15" min="15" style="69" width="6.99"/>
    <col collapsed="false" customWidth="true" hidden="false" outlineLevel="0" max="16" min="16" style="69" width="8.56"/>
    <col collapsed="false" customWidth="true" hidden="false" outlineLevel="0" max="17" min="17" style="69" width="8.41"/>
    <col collapsed="false" customWidth="true" hidden="false" outlineLevel="0" max="18" min="18" style="69" width="6.99"/>
    <col collapsed="false" customWidth="true" hidden="false" outlineLevel="0" max="19" min="19" style="69" width="8.56"/>
    <col collapsed="false" customWidth="true" hidden="false" outlineLevel="0" max="20" min="20" style="69" width="8.28"/>
    <col collapsed="false" customWidth="true" hidden="false" outlineLevel="0" max="21" min="21" style="69" width="6.99"/>
    <col collapsed="false" customWidth="true" hidden="false" outlineLevel="0" max="22" min="22" style="69" width="8.14"/>
    <col collapsed="false" customWidth="true" hidden="false" outlineLevel="0" max="23" min="23" style="69" width="8.41"/>
    <col collapsed="false" customWidth="true" hidden="false" outlineLevel="0" max="24" min="24" style="69" width="6.99"/>
    <col collapsed="false" customWidth="true" hidden="false" outlineLevel="0" max="25" min="25" style="69" width="8.56"/>
    <col collapsed="false" customWidth="true" hidden="false" outlineLevel="0" max="26" min="26" style="69" width="8.14"/>
    <col collapsed="false" customWidth="true" hidden="false" outlineLevel="0" max="27" min="27" style="69" width="8.85"/>
    <col collapsed="false" customWidth="true" hidden="false" outlineLevel="0" max="28" min="28" style="69" width="7.14"/>
    <col collapsed="false" customWidth="true" hidden="false" outlineLevel="0" max="29" min="29" style="69" width="7.7"/>
    <col collapsed="false" customWidth="true" hidden="false" outlineLevel="0" max="30" min="30" style="69" width="9.99"/>
    <col collapsed="false" customWidth="true" hidden="false" outlineLevel="0" max="32" min="31" style="69" width="8.41"/>
    <col collapsed="false" customWidth="true" hidden="false" outlineLevel="0" max="33" min="33" style="69" width="6.99"/>
    <col collapsed="false" customWidth="true" hidden="false" outlineLevel="0" max="34" min="34" style="69" width="8.56"/>
    <col collapsed="false" customWidth="true" hidden="false" outlineLevel="0" max="35" min="35" style="69" width="3.42"/>
    <col collapsed="false" customWidth="true" hidden="false" outlineLevel="0" max="36" min="36" style="69" width="8.56"/>
    <col collapsed="false" customWidth="true" hidden="false" outlineLevel="0" max="37" min="37" style="69" width="8.41"/>
    <col collapsed="false" customWidth="true" hidden="false" outlineLevel="0" max="38" min="38" style="69" width="3.42"/>
    <col collapsed="false" customWidth="true" hidden="false" outlineLevel="0" max="39" min="39" style="69" width="8.7"/>
    <col collapsed="false" customWidth="true" hidden="false" outlineLevel="0" max="40" min="40" style="69" width="8.14"/>
    <col collapsed="false" customWidth="true" hidden="false" outlineLevel="0" max="41" min="41" style="69" width="3.42"/>
    <col collapsed="false" customWidth="false" hidden="false" outlineLevel="0" max="257" min="42" style="69" width="9.14"/>
  </cols>
  <sheetData>
    <row r="1" customFormat="false" ht="20.25" hidden="false" customHeight="true" outlineLevel="0" collapsed="false">
      <c r="A1" s="70" t="s">
        <v>104</v>
      </c>
      <c r="B1" s="70"/>
      <c r="C1" s="70"/>
      <c r="D1" s="70"/>
      <c r="E1" s="70"/>
      <c r="F1" s="70"/>
      <c r="G1" s="70"/>
      <c r="H1" s="70"/>
      <c r="I1" s="71"/>
      <c r="J1" s="71"/>
      <c r="K1" s="71"/>
      <c r="L1" s="72"/>
      <c r="M1" s="72"/>
      <c r="N1" s="72"/>
      <c r="O1" s="72"/>
      <c r="P1" s="72"/>
      <c r="Q1" s="72"/>
      <c r="R1" s="72"/>
      <c r="S1" s="72"/>
      <c r="T1" s="72"/>
      <c r="U1" s="72"/>
      <c r="V1" s="72"/>
      <c r="W1" s="72"/>
      <c r="X1" s="72"/>
      <c r="Y1" s="72"/>
      <c r="Z1" s="72"/>
      <c r="AA1" s="72"/>
      <c r="AB1" s="72"/>
      <c r="AC1" s="72"/>
      <c r="AD1" s="71"/>
      <c r="AE1" s="71"/>
      <c r="AF1" s="71"/>
      <c r="AG1" s="71"/>
      <c r="AH1" s="71"/>
      <c r="AI1" s="71"/>
      <c r="AJ1" s="71"/>
      <c r="AK1" s="71"/>
      <c r="AL1" s="71"/>
      <c r="AM1" s="73"/>
      <c r="AO1" s="73" t="s">
        <v>105</v>
      </c>
    </row>
    <row r="2" customFormat="false" ht="20.25" hidden="false" customHeight="true" outlineLevel="0" collapsed="false">
      <c r="A2" s="72" t="s">
        <v>106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72"/>
      <c r="AB2" s="72"/>
      <c r="AC2" s="72"/>
      <c r="AD2" s="72"/>
      <c r="AE2" s="72"/>
      <c r="AF2" s="72"/>
      <c r="AG2" s="72"/>
      <c r="AH2" s="72"/>
      <c r="AI2" s="72"/>
      <c r="AJ2" s="72"/>
      <c r="AK2" s="72"/>
      <c r="AL2" s="72"/>
      <c r="AM2" s="72"/>
      <c r="AN2" s="72"/>
      <c r="AO2" s="72"/>
    </row>
    <row r="3" customFormat="false" ht="15" hidden="false" customHeight="false" outlineLevel="0" collapsed="false">
      <c r="A3" s="74"/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  <c r="O3" s="74"/>
      <c r="P3" s="74"/>
      <c r="Q3" s="74"/>
      <c r="R3" s="74"/>
      <c r="S3" s="74"/>
      <c r="T3" s="74"/>
      <c r="U3" s="74"/>
      <c r="V3" s="74"/>
      <c r="W3" s="74"/>
      <c r="X3" s="74"/>
      <c r="Y3" s="74"/>
      <c r="Z3" s="74"/>
      <c r="AA3" s="74"/>
      <c r="AB3" s="74"/>
      <c r="AC3" s="74"/>
      <c r="AD3" s="74"/>
      <c r="AE3" s="74"/>
      <c r="AF3" s="74"/>
      <c r="AG3" s="74"/>
      <c r="AH3" s="74"/>
      <c r="AI3" s="74"/>
      <c r="AJ3" s="74"/>
      <c r="AK3" s="74"/>
      <c r="AL3" s="74"/>
      <c r="AM3" s="75"/>
      <c r="AO3" s="75" t="s">
        <v>107</v>
      </c>
    </row>
    <row r="4" customFormat="false" ht="16.5" hidden="false" customHeight="true" outlineLevel="0" collapsed="false">
      <c r="A4" s="76"/>
      <c r="B4" s="77" t="s">
        <v>108</v>
      </c>
      <c r="C4" s="78" t="s">
        <v>109</v>
      </c>
      <c r="D4" s="78"/>
      <c r="E4" s="78"/>
      <c r="F4" s="79" t="s">
        <v>110</v>
      </c>
      <c r="G4" s="79"/>
      <c r="H4" s="79"/>
      <c r="I4" s="80" t="s">
        <v>111</v>
      </c>
      <c r="J4" s="80"/>
      <c r="K4" s="80"/>
      <c r="L4" s="80" t="s">
        <v>112</v>
      </c>
      <c r="M4" s="80"/>
      <c r="N4" s="80"/>
      <c r="O4" s="80" t="s">
        <v>113</v>
      </c>
      <c r="P4" s="80"/>
      <c r="Q4" s="80"/>
      <c r="R4" s="80" t="s">
        <v>114</v>
      </c>
      <c r="S4" s="80"/>
      <c r="T4" s="80"/>
      <c r="U4" s="80" t="s">
        <v>115</v>
      </c>
      <c r="V4" s="80"/>
      <c r="W4" s="80"/>
      <c r="X4" s="80" t="s">
        <v>116</v>
      </c>
      <c r="Y4" s="80"/>
      <c r="Z4" s="80"/>
      <c r="AA4" s="80" t="s">
        <v>117</v>
      </c>
      <c r="AB4" s="80"/>
      <c r="AC4" s="80"/>
      <c r="AD4" s="80" t="s">
        <v>118</v>
      </c>
      <c r="AE4" s="80"/>
      <c r="AF4" s="80"/>
      <c r="AG4" s="80" t="s">
        <v>119</v>
      </c>
      <c r="AH4" s="80"/>
      <c r="AI4" s="80"/>
      <c r="AJ4" s="80" t="s">
        <v>120</v>
      </c>
      <c r="AK4" s="80"/>
      <c r="AL4" s="80"/>
      <c r="AM4" s="81" t="s">
        <v>121</v>
      </c>
      <c r="AN4" s="81"/>
      <c r="AO4" s="81"/>
    </row>
    <row r="5" customFormat="false" ht="12.75" hidden="false" customHeight="false" outlineLevel="0" collapsed="false">
      <c r="A5" s="76"/>
      <c r="B5" s="77"/>
      <c r="C5" s="82" t="s">
        <v>122</v>
      </c>
      <c r="D5" s="83" t="s">
        <v>123</v>
      </c>
      <c r="E5" s="84" t="s">
        <v>124</v>
      </c>
      <c r="F5" s="82" t="s">
        <v>122</v>
      </c>
      <c r="G5" s="83" t="s">
        <v>123</v>
      </c>
      <c r="H5" s="84" t="s">
        <v>124</v>
      </c>
      <c r="I5" s="83" t="s">
        <v>122</v>
      </c>
      <c r="J5" s="83" t="s">
        <v>123</v>
      </c>
      <c r="K5" s="84" t="s">
        <v>124</v>
      </c>
      <c r="L5" s="85" t="s">
        <v>122</v>
      </c>
      <c r="M5" s="83" t="s">
        <v>123</v>
      </c>
      <c r="N5" s="84" t="s">
        <v>124</v>
      </c>
      <c r="O5" s="85" t="s">
        <v>122</v>
      </c>
      <c r="P5" s="83" t="s">
        <v>123</v>
      </c>
      <c r="Q5" s="84" t="s">
        <v>124</v>
      </c>
      <c r="R5" s="85" t="s">
        <v>122</v>
      </c>
      <c r="S5" s="83" t="s">
        <v>123</v>
      </c>
      <c r="T5" s="84" t="s">
        <v>124</v>
      </c>
      <c r="U5" s="85" t="s">
        <v>122</v>
      </c>
      <c r="V5" s="83" t="s">
        <v>123</v>
      </c>
      <c r="W5" s="84" t="s">
        <v>124</v>
      </c>
      <c r="X5" s="85" t="s">
        <v>122</v>
      </c>
      <c r="Y5" s="83" t="s">
        <v>123</v>
      </c>
      <c r="Z5" s="84" t="s">
        <v>124</v>
      </c>
      <c r="AA5" s="85" t="s">
        <v>122</v>
      </c>
      <c r="AB5" s="83" t="s">
        <v>123</v>
      </c>
      <c r="AC5" s="84" t="s">
        <v>124</v>
      </c>
      <c r="AD5" s="85" t="s">
        <v>122</v>
      </c>
      <c r="AE5" s="83" t="s">
        <v>123</v>
      </c>
      <c r="AF5" s="84" t="s">
        <v>124</v>
      </c>
      <c r="AG5" s="85" t="s">
        <v>122</v>
      </c>
      <c r="AH5" s="83" t="s">
        <v>123</v>
      </c>
      <c r="AI5" s="84" t="s">
        <v>124</v>
      </c>
      <c r="AJ5" s="85" t="s">
        <v>122</v>
      </c>
      <c r="AK5" s="83" t="s">
        <v>123</v>
      </c>
      <c r="AL5" s="84" t="s">
        <v>124</v>
      </c>
      <c r="AM5" s="86" t="s">
        <v>122</v>
      </c>
      <c r="AN5" s="83" t="s">
        <v>123</v>
      </c>
      <c r="AO5" s="87" t="s">
        <v>124</v>
      </c>
    </row>
    <row r="6" customFormat="false" ht="12.75" hidden="false" customHeight="false" outlineLevel="0" collapsed="false">
      <c r="A6" s="88" t="s">
        <v>125</v>
      </c>
      <c r="B6" s="89" t="s">
        <v>126</v>
      </c>
      <c r="C6" s="90" t="n">
        <f aca="false">SUM(F6,I6,L6,O6,R6,U6,X6,AA6,AD6,AG6,AJ6,AM6)</f>
        <v>854959</v>
      </c>
      <c r="D6" s="91" t="n">
        <f aca="false">SUM(G6,J6,M6,P6,S6,V6,Y6,AB6,AE6,AH6,AK6,AN6)</f>
        <v>954492</v>
      </c>
      <c r="E6" s="91" t="n">
        <f aca="false">SUM(H6,K6,N6,Q6,T6,W6,Z6,AC6,AF6,AI6,AL6,AO6)</f>
        <v>740096</v>
      </c>
      <c r="F6" s="92" t="n">
        <f aca="false">SUM(F43,F79,F115,F151,F187,F223,F259,F295,F331)</f>
        <v>70889</v>
      </c>
      <c r="G6" s="93" t="n">
        <f aca="false">SUM(G43,G79,G115,G151,G187,G223,G259,G295,G331)</f>
        <v>106980</v>
      </c>
      <c r="H6" s="94" t="n">
        <f aca="false">SUM(H43,H79,H115,H151,H187,H223,H259,H295,H331)</f>
        <v>106980</v>
      </c>
      <c r="I6" s="95" t="n">
        <f aca="false">SUM(I43,I79,I115,I151,I187,I223,I259,I295,I331)</f>
        <v>76656</v>
      </c>
      <c r="J6" s="95" t="n">
        <f aca="false">SUM(J43,J79,J115,J151,J187,J223,J259,J295,J331)</f>
        <v>72326</v>
      </c>
      <c r="K6" s="95" t="n">
        <f aca="false">SUM(K43,K79,K115,K151,K187,K223,K259,K295,K331)</f>
        <v>72326</v>
      </c>
      <c r="L6" s="95" t="n">
        <f aca="false">SUM(L43,L79,L115,L151,L187,L223,L259,L295,L331)</f>
        <v>70689</v>
      </c>
      <c r="M6" s="95" t="n">
        <f aca="false">SUM(M43,M79,M115,M151,M187,M223,M259,M295,M331)</f>
        <v>73823</v>
      </c>
      <c r="N6" s="95" t="n">
        <f aca="false">SUM(N43,N79,N115,N151,N187,N223,N259,N295,N331)</f>
        <v>73823</v>
      </c>
      <c r="O6" s="95" t="n">
        <f aca="false">SUM(O43,O79,O115,O151,O187,O223,O259,O295,O331)</f>
        <v>70889</v>
      </c>
      <c r="P6" s="95" t="n">
        <f aca="false">SUM(P43,P79,P115,P151,P187,P223,P259,P295,P331)</f>
        <v>88553</v>
      </c>
      <c r="Q6" s="95" t="n">
        <f aca="false">SUM(Q43,Q79,Q115,Q151,Q187,Q223,Q259,Q295,Q331)</f>
        <v>88553</v>
      </c>
      <c r="R6" s="95" t="n">
        <f aca="false">SUM(R43,R79,R115,R151,R187,R223,R259,R295,R331)</f>
        <v>70713</v>
      </c>
      <c r="S6" s="95" t="n">
        <f aca="false">SUM(S43,S79,S115,S151,S187,S223,S259,S295,S331)</f>
        <v>70690</v>
      </c>
      <c r="T6" s="95" t="n">
        <f aca="false">SUM(T43,T79,T115,T151,T187,T223,T259,T295,T331)</f>
        <v>70690</v>
      </c>
      <c r="U6" s="95" t="n">
        <f aca="false">SUM(U43,U79,U115,U151,U187,U223,U259,U295,U331)</f>
        <v>70690</v>
      </c>
      <c r="V6" s="95" t="n">
        <f aca="false">SUM(V43,V79,V115,V151,V187,V223,V259,V295,V331)</f>
        <v>91188</v>
      </c>
      <c r="W6" s="95" t="n">
        <f aca="false">SUM(W43,W79,W115,W151,W187,W223,W259,W295,W331)</f>
        <v>92181</v>
      </c>
      <c r="X6" s="95" t="n">
        <f aca="false">SUM(X43,X79,X115,X151,X187,X223,X259,X295,X331)</f>
        <v>70989</v>
      </c>
      <c r="Y6" s="95" t="n">
        <f aca="false">SUM(Y43,Y79,Y115,Y151,Y187,Y223,Y259,Y295,Y331)</f>
        <v>74246</v>
      </c>
      <c r="Z6" s="95" t="n">
        <f aca="false">SUM(Z43,Z79,Z115,Z151,Z187,Z223,Z259,Z295,Z331)</f>
        <v>76508</v>
      </c>
      <c r="AA6" s="95" t="n">
        <f aca="false">SUM(AA43,AA79,AA115,AA151,AA187,AA223,AA259,AA295,AA331)</f>
        <v>70689</v>
      </c>
      <c r="AB6" s="95" t="n">
        <f aca="false">SUM(AB43,AB79,AB115,AB151,AB187,AB223,AB259,AB295,AB331)</f>
        <v>78797</v>
      </c>
      <c r="AC6" s="95" t="n">
        <f aca="false">SUM(AC43,AC79,AC115,AC151,AC187,AC223,AC259,AC295,AC331)</f>
        <v>80899</v>
      </c>
      <c r="AD6" s="95" t="n">
        <f aca="false">SUM(AD43,AD79,AD115,AD151,AD187,AD223,AD259,AD295,AD331)</f>
        <v>70688</v>
      </c>
      <c r="AE6" s="95" t="n">
        <f aca="false">SUM(AE43,AE79,AE115,AE151,AE187,AE223,AE259,AE295,AE331)</f>
        <v>14815</v>
      </c>
      <c r="AF6" s="95" t="n">
        <f aca="false">SUM(AF43,AF79,AF115,AF151,AF187,AF223,AF259,AF295,AF331)</f>
        <v>78136</v>
      </c>
      <c r="AG6" s="95" t="n">
        <f aca="false">SUM(AG43,AG79,AG115,AG151,AG187,AG223,AG259,AG295,AG331)</f>
        <v>70689</v>
      </c>
      <c r="AH6" s="95" t="n">
        <f aca="false">SUM(AH43,AH79,AH115,AH151,AH187,AH223,AH259,AH295,AH331)</f>
        <v>136337</v>
      </c>
      <c r="AI6" s="95" t="n">
        <f aca="false">SUM(AI43,AI79,AI115,AI151,AI187,AI223,AI259,AI295,AI331)</f>
        <v>0</v>
      </c>
      <c r="AJ6" s="95" t="n">
        <f aca="false">SUM(AJ43,AJ79,AJ115,AJ151,AJ187,AJ223,AJ259,AJ295,AJ331)</f>
        <v>70689</v>
      </c>
      <c r="AK6" s="95" t="n">
        <f aca="false">SUM(AK43,AK79,AK115,AK151,AK187,AK223,AK259,AK295,AK331)</f>
        <v>73493</v>
      </c>
      <c r="AL6" s="95" t="n">
        <f aca="false">SUM(AL43,AL79,AL115,AL151,AL187,AL223,AL259,AL295,AL331)</f>
        <v>0</v>
      </c>
      <c r="AM6" s="96" t="n">
        <f aca="false">SUM(AM43,AM79,AM115,AM151,AM187,AM223,AM259,AM295,AM331)</f>
        <v>70689</v>
      </c>
      <c r="AN6" s="95" t="n">
        <f aca="false">SUM(AN43,AN79,AN115,AN151,AN187,AN223,AN259,AN295,AN331)</f>
        <v>73244</v>
      </c>
      <c r="AO6" s="97" t="n">
        <f aca="false">SUM(AO43,AO79,AO115,AO151,AO187,AO223,AO259,AO295,AO331)</f>
        <v>0</v>
      </c>
    </row>
    <row r="7" customFormat="false" ht="12.75" hidden="false" customHeight="false" outlineLevel="0" collapsed="false">
      <c r="A7" s="98" t="s">
        <v>127</v>
      </c>
      <c r="B7" s="99" t="s">
        <v>128</v>
      </c>
      <c r="C7" s="100" t="n">
        <f aca="false">SUM(F7,I7,L7,O7,R7,U7,X7,AA7,AD7,AG7,AJ7,AM7)</f>
        <v>4809507</v>
      </c>
      <c r="D7" s="101" t="n">
        <f aca="false">SUM(G7,J7,M7,P7,S7,V7,Y7,AB7,AE7,AH7,AK7,AN7)</f>
        <v>3094749</v>
      </c>
      <c r="E7" s="101" t="n">
        <f aca="false">SUM(H7,K7,N7,Q7,T7,W7,Z7,AC7,AF7,AI7,AL7,AO7)</f>
        <v>2753894</v>
      </c>
      <c r="F7" s="102" t="n">
        <f aca="false">SUM(F44,F80,F116,F152,F188,F224,F260,F296,F332)</f>
        <v>19583</v>
      </c>
      <c r="G7" s="103" t="n">
        <f aca="false">SUM(G44,G80,G116,G152,G188,G224,G260,G296,G332)</f>
        <v>238401</v>
      </c>
      <c r="H7" s="104" t="n">
        <f aca="false">SUM(H44,H80,H116,H152,H188,H224,H260,H296,H332)</f>
        <v>21672</v>
      </c>
      <c r="I7" s="103" t="n">
        <f aca="false">SUM(I44,I80,I116,I152,I188,I224,I260,I296,I332)</f>
        <v>35496</v>
      </c>
      <c r="J7" s="103" t="n">
        <f aca="false">SUM(J44,J80,J116,J152,J188,J224,J260,J296,J332)</f>
        <v>7535</v>
      </c>
      <c r="K7" s="103" t="n">
        <f aca="false">SUM(K44,K80,K116,K152,K188,K224,K260,K296,K332)</f>
        <v>37453</v>
      </c>
      <c r="L7" s="103" t="n">
        <f aca="false">SUM(L44,L80,L116,L152,L188,L224,L260,L296,L332)</f>
        <v>1673670</v>
      </c>
      <c r="M7" s="103" t="n">
        <f aca="false">SUM(M44,M80,M116,M152,M188,M224,M260,M296,M332)</f>
        <v>278055</v>
      </c>
      <c r="N7" s="103" t="n">
        <f aca="false">SUM(N44,N80,N116,N152,N188,N224,N260,N296,N332)</f>
        <v>968616</v>
      </c>
      <c r="O7" s="103" t="n">
        <f aca="false">SUM(O44,O80,O116,O152,O188,O224,O260,O296,O332)</f>
        <v>94213</v>
      </c>
      <c r="P7" s="103" t="n">
        <f aca="false">SUM(P44,P80,P116,P152,P188,P224,P260,P296,P332)</f>
        <v>858485</v>
      </c>
      <c r="Q7" s="103" t="n">
        <f aca="false">SUM(Q44,Q80,Q116,Q152,Q188,Q224,Q260,Q296,Q332)</f>
        <v>29044</v>
      </c>
      <c r="R7" s="103" t="n">
        <f aca="false">SUM(R44,R80,R116,R152,R188,R224,R260,R296,R332)</f>
        <v>85657</v>
      </c>
      <c r="S7" s="103" t="n">
        <f aca="false">SUM(S44,S80,S116,S152,S188,S224,S260,S296,S332)</f>
        <v>131315</v>
      </c>
      <c r="T7" s="103" t="n">
        <f aca="false">SUM(T44,T80,T116,T152,T188,T224,T260,T296,T332)</f>
        <v>62410</v>
      </c>
      <c r="U7" s="103" t="n">
        <f aca="false">SUM(U44,U80,U116,U152,U188,U224,U260,U296,U332)</f>
        <v>204533</v>
      </c>
      <c r="V7" s="103" t="n">
        <f aca="false">SUM(V44,V80,V116,V152,V188,V224,V260,V296,V332)</f>
        <v>401555</v>
      </c>
      <c r="W7" s="103" t="n">
        <f aca="false">SUM(W44,W80,W116,W152,W188,W224,W260,W296,W332)</f>
        <v>410959</v>
      </c>
      <c r="X7" s="103" t="n">
        <f aca="false">SUM(X44,X80,X116,X152,X188,X224,X260,X296,X332)</f>
        <v>112025</v>
      </c>
      <c r="Y7" s="103" t="n">
        <f aca="false">SUM(Y44,Y80,Y116,Y152,Y188,Y224,Y260,Y296,Y332)</f>
        <v>562754</v>
      </c>
      <c r="Z7" s="103" t="n">
        <f aca="false">SUM(Z44,Z80,Z116,Z152,Z188,Z224,Z260,Z296,Z332)</f>
        <v>697604</v>
      </c>
      <c r="AA7" s="103" t="n">
        <f aca="false">SUM(AA44,AA80,AA116,AA152,AA188,AA224,AA260,AA296,AA332)</f>
        <v>139485</v>
      </c>
      <c r="AB7" s="103" t="n">
        <f aca="false">SUM(AB44,AB80,AB116,AB152,AB188,AB224,AB260,AB296,AB332)</f>
        <v>499456</v>
      </c>
      <c r="AC7" s="103" t="n">
        <f aca="false">SUM(AC44,AC80,AC116,AC152,AC188,AC224,AC260,AC296,AC332)</f>
        <v>32214</v>
      </c>
      <c r="AD7" s="103" t="n">
        <f aca="false">SUM(AD44,AD80,AD116,AD152,AD188,AD224,AD260,AD296,AD332)</f>
        <v>1899980</v>
      </c>
      <c r="AE7" s="103" t="n">
        <f aca="false">SUM(AE44,AE80,AE116,AE152,AE188,AE224,AE260,AE296,AE332)</f>
        <v>611</v>
      </c>
      <c r="AF7" s="103" t="n">
        <f aca="false">SUM(AF44,AF80,AF116,AF152,AF188,AF224,AF260,AF296,AF332)</f>
        <v>493922</v>
      </c>
      <c r="AG7" s="103" t="n">
        <f aca="false">SUM(AG44,AG80,AG116,AG152,AG188,AG224,AG260,AG296,AG332)</f>
        <v>226407</v>
      </c>
      <c r="AH7" s="103" t="n">
        <f aca="false">SUM(AH44,AH80,AH116,AH152,AH188,AH224,AH260,AH296,AH332)</f>
        <v>7244</v>
      </c>
      <c r="AI7" s="103" t="n">
        <f aca="false">SUM(AI44,AI80,AI116,AI152,AI188,AI224,AI260,AI296,AI332)</f>
        <v>0</v>
      </c>
      <c r="AJ7" s="103" t="n">
        <f aca="false">SUM(AJ44,AJ80,AJ116,AJ152,AJ188,AJ224,AJ260,AJ296,AJ332)</f>
        <v>48584</v>
      </c>
      <c r="AK7" s="103" t="n">
        <f aca="false">SUM(AK44,AK80,AK116,AK152,AK188,AK224,AK260,AK296,AK332)</f>
        <v>16468</v>
      </c>
      <c r="AL7" s="103" t="n">
        <f aca="false">SUM(AL44,AL80,AL116,AL152,AL188,AL224,AL260,AL296,AL332)</f>
        <v>0</v>
      </c>
      <c r="AM7" s="105" t="n">
        <f aca="false">SUM(AM44,AM80,AM116,AM152,AM188,AM224,AM260,AM296,AM332)</f>
        <v>269874</v>
      </c>
      <c r="AN7" s="103" t="n">
        <f aca="false">SUM(AN44,AN80,AN116,AN152,AN188,AN224,AN260,AN296,AN332)</f>
        <v>92870</v>
      </c>
      <c r="AO7" s="106" t="n">
        <f aca="false">SUM(AO44,AO80,AO116,AO152,AO188,AO224,AO260,AO296,AO332)</f>
        <v>0</v>
      </c>
    </row>
    <row r="8" customFormat="false" ht="12.75" hidden="false" customHeight="false" outlineLevel="0" collapsed="false">
      <c r="A8" s="98" t="s">
        <v>129</v>
      </c>
      <c r="B8" s="99" t="s">
        <v>130</v>
      </c>
      <c r="C8" s="100" t="n">
        <f aca="false">SUM(F8,I8,L8,O8,R8,U8,X8,AA8,AD8,AG8,AJ8,AM8)</f>
        <v>1509913</v>
      </c>
      <c r="D8" s="101" t="n">
        <f aca="false">SUM(G8,J8,M8,P8,S8,V8,Y8,AB8,AE8,AH8,AK8,AN8)</f>
        <v>1655772</v>
      </c>
      <c r="E8" s="101" t="n">
        <f aca="false">SUM(H8,K8,N8,Q8,T8,W8,Z8,AC8,AF8,AI8,AL8,AO8)</f>
        <v>1199181</v>
      </c>
      <c r="F8" s="102" t="n">
        <f aca="false">SUM(F45,F81,F117,F153,F189,F225,F261,F297,F333)</f>
        <v>117132</v>
      </c>
      <c r="G8" s="103" t="n">
        <f aca="false">SUM(G45,G81,G117,G153,G189,G225,G261,G297,G333)</f>
        <v>141156</v>
      </c>
      <c r="H8" s="104" t="n">
        <f aca="false">SUM(H45,H81,H117,H153,H189,H225,H261,H297,H333)</f>
        <v>102173</v>
      </c>
      <c r="I8" s="103" t="n">
        <f aca="false">SUM(I45,I81,I117,I153,I189,I225,I261,I297,I333)</f>
        <v>121330</v>
      </c>
      <c r="J8" s="103" t="n">
        <f aca="false">SUM(J45,J81,J117,J153,J189,J225,J261,J297,J333)</f>
        <v>128599</v>
      </c>
      <c r="K8" s="103" t="n">
        <f aca="false">SUM(K45,K81,K117,K153,K189,K225,K261,K297,K333)</f>
        <v>186973</v>
      </c>
      <c r="L8" s="103" t="n">
        <f aca="false">SUM(L45,L81,L117,L153,L189,L225,L261,L297,L333)</f>
        <v>124215</v>
      </c>
      <c r="M8" s="103" t="n">
        <f aca="false">SUM(M45,M81,M117,M153,M189,M225,M261,M297,M333)</f>
        <v>134738</v>
      </c>
      <c r="N8" s="103" t="n">
        <f aca="false">SUM(N45,N81,N117,N153,N189,N225,N261,N297,N333)</f>
        <v>134484</v>
      </c>
      <c r="O8" s="103" t="n">
        <f aca="false">SUM(O45,O81,O117,O153,O189,O225,O261,O297,O333)</f>
        <v>129770</v>
      </c>
      <c r="P8" s="103" t="n">
        <f aca="false">SUM(P45,P81,P117,P153,P189,P225,P261,P297,P333)</f>
        <v>128982</v>
      </c>
      <c r="Q8" s="103" t="n">
        <f aca="false">SUM(Q45,Q81,Q117,Q153,Q189,Q225,Q261,Q297,Q333)</f>
        <v>128898</v>
      </c>
      <c r="R8" s="103" t="n">
        <f aca="false">SUM(R45,R81,R117,R153,R189,R225,R261,R297,R333)</f>
        <v>123138</v>
      </c>
      <c r="S8" s="103" t="n">
        <f aca="false">SUM(S45,S81,S117,S153,S189,S225,S261,S297,S333)</f>
        <v>139162</v>
      </c>
      <c r="T8" s="103" t="n">
        <f aca="false">SUM(T45,T81,T117,T153,T189,T225,T261,T297,T333)</f>
        <v>139161</v>
      </c>
      <c r="U8" s="103" t="n">
        <f aca="false">SUM(U45,U81,U117,U153,U189,U225,U261,U297,U333)</f>
        <v>131110</v>
      </c>
      <c r="V8" s="103" t="n">
        <f aca="false">SUM(V45,V81,V117,V153,V189,V225,V261,V297,V333)</f>
        <v>140375</v>
      </c>
      <c r="W8" s="103" t="n">
        <f aca="false">SUM(W45,W81,W117,W153,W189,W225,W261,W297,W333)</f>
        <v>140376</v>
      </c>
      <c r="X8" s="103" t="n">
        <f aca="false">SUM(X45,X81,X117,X153,X189,X225,X261,X297,X333)</f>
        <v>111037</v>
      </c>
      <c r="Y8" s="103" t="n">
        <f aca="false">SUM(Y45,Y81,Y117,Y153,Y189,Y225,Y261,Y297,Y333)</f>
        <v>118126</v>
      </c>
      <c r="Z8" s="103" t="n">
        <f aca="false">SUM(Z45,Z81,Z117,Z153,Z189,Z225,Z261,Z297,Z333)</f>
        <v>118126</v>
      </c>
      <c r="AA8" s="103" t="n">
        <f aca="false">SUM(AA45,AA81,AA117,AA153,AA189,AA225,AA261,AA297,AA333)</f>
        <v>128971</v>
      </c>
      <c r="AB8" s="103" t="n">
        <f aca="false">SUM(AB45,AB81,AB117,AB153,AB189,AB225,AB261,AB297,AB333)</f>
        <v>155640</v>
      </c>
      <c r="AC8" s="103" t="n">
        <f aca="false">SUM(AC45,AC81,AC117,AC153,AC189,AC225,AC261,AC297,AC333)</f>
        <v>155640</v>
      </c>
      <c r="AD8" s="103" t="n">
        <f aca="false">SUM(AD45,AD81,AD117,AD153,AD189,AD225,AD261,AD297,AD333)</f>
        <v>125776</v>
      </c>
      <c r="AE8" s="103" t="n">
        <f aca="false">SUM(AE45,AE81,AE117,AE153,AE189,AE225,AE261,AE297,AE333)</f>
        <v>93298</v>
      </c>
      <c r="AF8" s="103" t="n">
        <f aca="false">SUM(AF45,AF81,AF117,AF153,AF189,AF225,AF261,AF297,AF333)</f>
        <v>93350</v>
      </c>
      <c r="AG8" s="103" t="n">
        <f aca="false">SUM(AG45,AG81,AG117,AG153,AG189,AG225,AG261,AG297,AG333)</f>
        <v>132167</v>
      </c>
      <c r="AH8" s="103" t="n">
        <f aca="false">SUM(AH45,AH81,AH117,AH153,AH189,AH225,AH261,AH297,AH333)</f>
        <v>164087</v>
      </c>
      <c r="AI8" s="103" t="n">
        <f aca="false">SUM(AI45,AI81,AI117,AI153,AI189,AI225,AI261,AI297,AI333)</f>
        <v>0</v>
      </c>
      <c r="AJ8" s="103" t="n">
        <f aca="false">SUM(AJ45,AJ81,AJ117,AJ153,AJ189,AJ225,AJ261,AJ297,AJ333)</f>
        <v>131644</v>
      </c>
      <c r="AK8" s="103" t="n">
        <f aca="false">SUM(AK45,AK81,AK117,AK153,AK189,AK225,AK261,AK297,AK333)</f>
        <v>160385</v>
      </c>
      <c r="AL8" s="103" t="n">
        <f aca="false">SUM(AL45,AL81,AL117,AL153,AL189,AL225,AL261,AL297,AL333)</f>
        <v>0</v>
      </c>
      <c r="AM8" s="105" t="n">
        <f aca="false">SUM(AM45,AM81,AM117,AM153,AM189,AM225,AM261,AM297,AM333)</f>
        <v>133623</v>
      </c>
      <c r="AN8" s="103" t="n">
        <f aca="false">SUM(AN45,AN81,AN117,AN153,AN189,AN225,AN261,AN297,AN333)</f>
        <v>151224</v>
      </c>
      <c r="AO8" s="106" t="n">
        <f aca="false">SUM(AO45,AO81,AO117,AO153,AO189,AO225,AO261,AO297,AO333)</f>
        <v>0</v>
      </c>
    </row>
    <row r="9" customFormat="false" ht="12.75" hidden="false" customHeight="false" outlineLevel="0" collapsed="false">
      <c r="A9" s="98" t="s">
        <v>131</v>
      </c>
      <c r="B9" s="99" t="s">
        <v>132</v>
      </c>
      <c r="C9" s="100" t="n">
        <f aca="false">SUM(F9,I9,L9,O9,R9,U9,X9,AA9,AD9,AG9,AJ9,AM9)</f>
        <v>22732</v>
      </c>
      <c r="D9" s="101" t="n">
        <f aca="false">SUM(G9,J9,M9,P9,S9,V9,Y9,AB9,AE9,AH9,AK9,AN9)</f>
        <v>49671</v>
      </c>
      <c r="E9" s="101" t="n">
        <f aca="false">SUM(H9,K9,N9,Q9,T9,W9,Z9,AC9,AF9,AI9,AL9,AO9)</f>
        <v>15170</v>
      </c>
      <c r="F9" s="102" t="n">
        <f aca="false">SUM(F46,F82,F118,F154,F190,F226,F262,F298,F334)</f>
        <v>1819</v>
      </c>
      <c r="G9" s="103" t="n">
        <f aca="false">SUM(G46,G82,G118,G154,G190,G226,G262,G298,G334)</f>
        <v>10</v>
      </c>
      <c r="H9" s="104" t="n">
        <f aca="false">SUM(H46,H82,H118,H154,H190,H226,H262,H298,H334)</f>
        <v>10</v>
      </c>
      <c r="I9" s="103" t="n">
        <f aca="false">SUM(I46,I82,I118,I154,I190,I226,I262,I298,I334)</f>
        <v>1920</v>
      </c>
      <c r="J9" s="103" t="n">
        <f aca="false">SUM(J46,J82,J118,J154,J190,J226,J262,J298,J334)</f>
        <v>35</v>
      </c>
      <c r="K9" s="103" t="n">
        <f aca="false">SUM(K46,K82,K118,K154,K190,K226,K262,K298,K334)</f>
        <v>41</v>
      </c>
      <c r="L9" s="103" t="n">
        <f aca="false">SUM(L46,L82,L118,L154,L190,L226,L262,L298,L334)</f>
        <v>1819</v>
      </c>
      <c r="M9" s="103" t="n">
        <f aca="false">SUM(M46,M82,M118,M154,M190,M226,M262,M298,M334)</f>
        <v>12460</v>
      </c>
      <c r="N9" s="103" t="n">
        <f aca="false">SUM(N46,N82,N118,N154,N190,N226,N262,N298,N334)</f>
        <v>12460</v>
      </c>
      <c r="O9" s="103" t="n">
        <f aca="false">SUM(O46,O82,O118,O154,O190,O226,O262,O298,O334)</f>
        <v>1819</v>
      </c>
      <c r="P9" s="103" t="n">
        <f aca="false">SUM(P46,P82,P118,P154,P190,P226,P262,P298,P334)</f>
        <v>598</v>
      </c>
      <c r="Q9" s="103" t="n">
        <f aca="false">SUM(Q46,Q82,Q118,Q154,Q190,Q226,Q262,Q298,Q334)</f>
        <v>598</v>
      </c>
      <c r="R9" s="103" t="n">
        <f aca="false">SUM(R46,R82,R118,R154,R190,R226,R262,R298,R334)</f>
        <v>1920</v>
      </c>
      <c r="S9" s="103" t="n">
        <f aca="false">SUM(S46,S82,S118,S154,S190,S226,S262,S298,S334)</f>
        <v>60</v>
      </c>
      <c r="T9" s="103" t="n">
        <f aca="false">SUM(T46,T82,T118,T154,T190,T226,T262,T298,T334)</f>
        <v>110</v>
      </c>
      <c r="U9" s="103" t="n">
        <f aca="false">SUM(U46,U82,U118,U154,U190,U226,U262,U298,U334)</f>
        <v>1919</v>
      </c>
      <c r="V9" s="103" t="n">
        <f aca="false">SUM(V46,V82,V118,V154,V190,V226,V262,V298,V334)</f>
        <v>231</v>
      </c>
      <c r="W9" s="103" t="n">
        <f aca="false">SUM(W46,W82,W118,W154,W190,W226,W262,W298,W334)</f>
        <v>371</v>
      </c>
      <c r="X9" s="103" t="n">
        <f aca="false">SUM(X46,X82,X118,X154,X190,X226,X262,X298,X334)</f>
        <v>2019</v>
      </c>
      <c r="Y9" s="103" t="n">
        <f aca="false">SUM(Y46,Y82,Y118,Y154,Y190,Y226,Y262,Y298,Y334)</f>
        <v>126</v>
      </c>
      <c r="Z9" s="103" t="n">
        <f aca="false">SUM(Z46,Z82,Z118,Z154,Z190,Z226,Z262,Z298,Z334)</f>
        <v>126</v>
      </c>
      <c r="AA9" s="103" t="n">
        <f aca="false">SUM(AA46,AA82,AA118,AA154,AA190,AA226,AA262,AA298,AA334)</f>
        <v>2020</v>
      </c>
      <c r="AB9" s="103" t="n">
        <f aca="false">SUM(AB46,AB82,AB118,AB154,AB190,AB226,AB262,AB298,AB334)</f>
        <v>370</v>
      </c>
      <c r="AC9" s="103" t="n">
        <f aca="false">SUM(AC46,AC82,AC118,AC154,AC190,AC226,AC262,AC298,AC334)</f>
        <v>370</v>
      </c>
      <c r="AD9" s="103" t="n">
        <f aca="false">SUM(AD46,AD82,AD118,AD154,AD190,AD226,AD262,AD298,AD334)</f>
        <v>1919</v>
      </c>
      <c r="AE9" s="103" t="n">
        <f aca="false">SUM(AE46,AE82,AE118,AE154,AE190,AE226,AE262,AE298,AE334)</f>
        <v>244</v>
      </c>
      <c r="AF9" s="103" t="n">
        <f aca="false">SUM(AF46,AF82,AF118,AF154,AF190,AF226,AF262,AF298,AF334)</f>
        <v>1084</v>
      </c>
      <c r="AG9" s="103" t="n">
        <f aca="false">SUM(AG46,AG82,AG118,AG154,AG190,AG226,AG262,AG298,AG334)</f>
        <v>1819</v>
      </c>
      <c r="AH9" s="103" t="n">
        <f aca="false">SUM(AH46,AH82,AH118,AH154,AH190,AH226,AH262,AH298,AH334)</f>
        <v>11852</v>
      </c>
      <c r="AI9" s="103" t="n">
        <f aca="false">SUM(AI46,AI82,AI118,AI154,AI190,AI226,AI262,AI298,AI334)</f>
        <v>0</v>
      </c>
      <c r="AJ9" s="103" t="n">
        <f aca="false">SUM(AJ46,AJ82,AJ118,AJ154,AJ190,AJ226,AJ262,AJ298,AJ334)</f>
        <v>1920</v>
      </c>
      <c r="AK9" s="103" t="n">
        <f aca="false">SUM(AK46,AK82,AK118,AK154,AK190,AK226,AK262,AK298,AK334)</f>
        <v>11842</v>
      </c>
      <c r="AL9" s="103" t="n">
        <f aca="false">SUM(AL46,AL82,AL118,AL154,AL190,AL226,AL262,AL298,AL334)</f>
        <v>0</v>
      </c>
      <c r="AM9" s="105" t="n">
        <f aca="false">SUM(AM46,AM82,AM118,AM154,AM190,AM226,AM262,AM298,AM334)</f>
        <v>1819</v>
      </c>
      <c r="AN9" s="103" t="n">
        <f aca="false">SUM(AN46,AN82,AN118,AN154,AN190,AN226,AN262,AN298,AN334)</f>
        <v>11843</v>
      </c>
      <c r="AO9" s="106" t="n">
        <f aca="false">SUM(AO46,AO82,AO118,AO154,AO190,AO226,AO262,AO298,AO334)</f>
        <v>0</v>
      </c>
    </row>
    <row r="10" customFormat="false" ht="12.75" hidden="false" customHeight="false" outlineLevel="0" collapsed="false">
      <c r="A10" s="107" t="s">
        <v>133</v>
      </c>
      <c r="B10" s="108" t="s">
        <v>134</v>
      </c>
      <c r="C10" s="109" t="n">
        <f aca="false">SUM(F10,I10,L10,O10,R10,U10,X10,AA10,AD10,AG10,AJ10,AM10)</f>
        <v>7197111</v>
      </c>
      <c r="D10" s="110" t="n">
        <f aca="false">SUM(G10,J10,M10,P10,S10,V10,Y10,AB10,AE10,AH10,AK10,AN10)</f>
        <v>5754684</v>
      </c>
      <c r="E10" s="110" t="n">
        <f aca="false">SUM(H10,K10,N10,Q10,T10,W10,Z10,AC10,AF10,AI10,AL10,AO10)</f>
        <v>4708341</v>
      </c>
      <c r="F10" s="111" t="n">
        <f aca="false">SUM(F6:F9)</f>
        <v>209423</v>
      </c>
      <c r="G10" s="112" t="n">
        <f aca="false">SUM(G6:G9)</f>
        <v>486547</v>
      </c>
      <c r="H10" s="113" t="n">
        <f aca="false">SUM(H6:H9)</f>
        <v>230835</v>
      </c>
      <c r="I10" s="112" t="n">
        <f aca="false">SUM(I6:I9)</f>
        <v>235402</v>
      </c>
      <c r="J10" s="112" t="n">
        <f aca="false">SUM(J6:J9)</f>
        <v>208495</v>
      </c>
      <c r="K10" s="112" t="n">
        <f aca="false">SUM(K6:K9)</f>
        <v>296793</v>
      </c>
      <c r="L10" s="112" t="n">
        <f aca="false">SUM(L6:L9)</f>
        <v>1870393</v>
      </c>
      <c r="M10" s="112" t="n">
        <f aca="false">SUM(M6:M9)</f>
        <v>499076</v>
      </c>
      <c r="N10" s="112" t="n">
        <f aca="false">SUM(N6:N9)</f>
        <v>1189383</v>
      </c>
      <c r="O10" s="112" t="n">
        <f aca="false">SUM(O6:O9)</f>
        <v>296691</v>
      </c>
      <c r="P10" s="112" t="n">
        <f aca="false">SUM(P6:P9)</f>
        <v>1076618</v>
      </c>
      <c r="Q10" s="112" t="n">
        <f aca="false">SUM(Q6:Q9)</f>
        <v>247093</v>
      </c>
      <c r="R10" s="112" t="n">
        <f aca="false">SUM(R6:R9)</f>
        <v>281428</v>
      </c>
      <c r="S10" s="112" t="n">
        <f aca="false">SUM(S6:S9)</f>
        <v>341227</v>
      </c>
      <c r="T10" s="112" t="n">
        <f aca="false">SUM(T6:T9)</f>
        <v>272371</v>
      </c>
      <c r="U10" s="112" t="n">
        <f aca="false">SUM(U6:U9)</f>
        <v>408252</v>
      </c>
      <c r="V10" s="112" t="n">
        <f aca="false">SUM(V6:V9)</f>
        <v>633349</v>
      </c>
      <c r="W10" s="112" t="n">
        <f aca="false">SUM(W6:W9)</f>
        <v>643887</v>
      </c>
      <c r="X10" s="112" t="n">
        <f aca="false">SUM(X6:X9)</f>
        <v>296070</v>
      </c>
      <c r="Y10" s="112" t="n">
        <f aca="false">SUM(Y6:Y9)</f>
        <v>755252</v>
      </c>
      <c r="Z10" s="112" t="n">
        <f aca="false">SUM(Z6:Z9)</f>
        <v>892364</v>
      </c>
      <c r="AA10" s="112" t="n">
        <f aca="false">SUM(AA6:AA9)</f>
        <v>341165</v>
      </c>
      <c r="AB10" s="112" t="n">
        <f aca="false">SUM(AB6:AB9)</f>
        <v>734263</v>
      </c>
      <c r="AC10" s="112" t="n">
        <f aca="false">SUM(AC6:AC9)</f>
        <v>269123</v>
      </c>
      <c r="AD10" s="112" t="n">
        <f aca="false">SUM(AD6:AD9)</f>
        <v>2098363</v>
      </c>
      <c r="AE10" s="112" t="n">
        <f aca="false">SUM(AE6:AE9)</f>
        <v>108968</v>
      </c>
      <c r="AF10" s="112" t="n">
        <f aca="false">SUM(AF6:AF9)</f>
        <v>666492</v>
      </c>
      <c r="AG10" s="112" t="n">
        <f aca="false">SUM(AG6:AG9)</f>
        <v>431082</v>
      </c>
      <c r="AH10" s="112" t="n">
        <f aca="false">SUM(AH6:AH9)</f>
        <v>319520</v>
      </c>
      <c r="AI10" s="112" t="n">
        <f aca="false">SUM(AI6:AI9)</f>
        <v>0</v>
      </c>
      <c r="AJ10" s="112" t="n">
        <f aca="false">SUM(AJ6:AJ9)</f>
        <v>252837</v>
      </c>
      <c r="AK10" s="112" t="n">
        <f aca="false">SUM(AK6:AK9)</f>
        <v>262188</v>
      </c>
      <c r="AL10" s="112" t="n">
        <f aca="false">SUM(AL6:AL9)</f>
        <v>0</v>
      </c>
      <c r="AM10" s="114" t="n">
        <f aca="false">SUM(AM6:AM9)</f>
        <v>476005</v>
      </c>
      <c r="AN10" s="112" t="n">
        <f aca="false">SUM(AN6:AN9)</f>
        <v>329181</v>
      </c>
      <c r="AO10" s="115" t="n">
        <f aca="false">SUM(AO6:AO9)</f>
        <v>0</v>
      </c>
    </row>
    <row r="11" customFormat="false" ht="12.75" hidden="false" customHeight="false" outlineLevel="0" collapsed="false">
      <c r="A11" s="98" t="s">
        <v>135</v>
      </c>
      <c r="B11" s="99" t="s">
        <v>136</v>
      </c>
      <c r="C11" s="100" t="n">
        <f aca="false">SUM(F11,I11,L11,O11,R11,U11,X11,AA11,AD11,AG11,AJ11,AM11)</f>
        <v>125980</v>
      </c>
      <c r="D11" s="101" t="n">
        <f aca="false">SUM(G11,J11,M11,P11,S11,V11,Y11,AB11,AE11,AH11,AK11,AN11)</f>
        <v>130373</v>
      </c>
      <c r="E11" s="101" t="n">
        <f aca="false">SUM(H11,K11,N11,Q11,T11,W11,Z11,AC11,AF11,AI11,AL11,AO11)</f>
        <v>130360</v>
      </c>
      <c r="F11" s="102" t="n">
        <f aca="false">SUM(F48,F84,F120,F156,F192,F228,F264,F300,F336)</f>
        <v>10498</v>
      </c>
      <c r="G11" s="103" t="n">
        <f aca="false">SUM(G48,G84,G120,G156,G192,G228,G264,G300,G336)</f>
        <v>0</v>
      </c>
      <c r="H11" s="104" t="n">
        <f aca="false">SUM(H48,H84,H120,H156,H192,H228,H264,H300,H336)</f>
        <v>0</v>
      </c>
      <c r="I11" s="103" t="n">
        <f aca="false">SUM(I48,I84,I120,I156,I192,I228,I264,I300,I336)</f>
        <v>10498</v>
      </c>
      <c r="J11" s="103" t="n">
        <f aca="false">SUM(J48,J84,J120,J156,J192,J228,J264,J300,J336)</f>
        <v>0</v>
      </c>
      <c r="K11" s="103" t="n">
        <f aca="false">SUM(K48,K84,K120,K156,K192,K228,K264,K300,K336)</f>
        <v>0</v>
      </c>
      <c r="L11" s="103" t="n">
        <f aca="false">SUM(L48,L84,L120,L156,L192,L228,L264,L300,L336)</f>
        <v>10499</v>
      </c>
      <c r="M11" s="103" t="n">
        <f aca="false">SUM(M48,M84,M120,M156,M192,M228,M264,M300,M336)</f>
        <v>0</v>
      </c>
      <c r="N11" s="103" t="n">
        <f aca="false">SUM(N48,N84,N120,N156,N192,N228,N264,N300,N336)</f>
        <v>0</v>
      </c>
      <c r="O11" s="103" t="n">
        <f aca="false">SUM(O48,O84,O120,O156,O192,O228,O264,O300,O336)</f>
        <v>10498</v>
      </c>
      <c r="P11" s="103" t="n">
        <f aca="false">SUM(P48,P84,P120,P156,P192,P228,P264,P300,P336)</f>
        <v>0</v>
      </c>
      <c r="Q11" s="103" t="n">
        <f aca="false">SUM(Q48,Q84,Q120,Q156,Q192,Q228,Q264,Q300,Q336)</f>
        <v>0</v>
      </c>
      <c r="R11" s="103" t="n">
        <f aca="false">SUM(R48,R84,R120,R156,R192,R228,R264,R300,R336)</f>
        <v>10498</v>
      </c>
      <c r="S11" s="103" t="n">
        <f aca="false">SUM(S48,S84,S120,S156,S192,S228,S264,S300,S336)</f>
        <v>130360</v>
      </c>
      <c r="T11" s="103" t="n">
        <f aca="false">SUM(T48,T84,T120,T156,T192,T228,T264,T300,T336)</f>
        <v>130360</v>
      </c>
      <c r="U11" s="103" t="n">
        <f aca="false">SUM(U48,U84,U120,U156,U192,U228,U264,U300,U336)</f>
        <v>10499</v>
      </c>
      <c r="V11" s="103" t="n">
        <f aca="false">SUM(V48,V84,V120,V156,V192,V228,V264,V300,V336)</f>
        <v>0</v>
      </c>
      <c r="W11" s="103" t="n">
        <f aca="false">SUM(W48,W84,W120,W156,W192,W228,W264,W300,W336)</f>
        <v>0</v>
      </c>
      <c r="X11" s="103" t="n">
        <f aca="false">SUM(X48,X84,X120,X156,X192,X228,X264,X300,X336)</f>
        <v>10498</v>
      </c>
      <c r="Y11" s="103" t="n">
        <f aca="false">SUM(Y48,Y84,Y120,Y156,Y192,Y228,Y264,Y300,Y336)</f>
        <v>0</v>
      </c>
      <c r="Z11" s="103" t="n">
        <f aca="false">SUM(Z48,Z84,Z120,Z156,Z192,Z228,Z264,Z300,Z336)</f>
        <v>0</v>
      </c>
      <c r="AA11" s="103" t="n">
        <f aca="false">SUM(AA48,AA84,AA120,AA156,AA192,AA228,AA264,AA300,AA336)</f>
        <v>10498</v>
      </c>
      <c r="AB11" s="103" t="n">
        <f aca="false">SUM(AB48,AB84,AB120,AB156,AB192,AB228,AB264,AB300,AB336)</f>
        <v>0</v>
      </c>
      <c r="AC11" s="103" t="n">
        <f aca="false">SUM(AC48,AC84,AC120,AC156,AC192,AC228,AC264,AC300,AC336)</f>
        <v>0</v>
      </c>
      <c r="AD11" s="103" t="n">
        <f aca="false">SUM(AD48,AD84,AD120,AD156,AD192,AD228,AD264,AD300,AD336)</f>
        <v>10499</v>
      </c>
      <c r="AE11" s="103" t="n">
        <f aca="false">SUM(AE48,AE84,AE120,AE156,AE192,AE228,AE264,AE300,AE336)</f>
        <v>0</v>
      </c>
      <c r="AF11" s="103" t="n">
        <f aca="false">SUM(AF48,AF84,AF120,AF156,AF192,AF228,AF264,AF300,AF336)</f>
        <v>0</v>
      </c>
      <c r="AG11" s="103" t="n">
        <f aca="false">SUM(AG48,AG84,AG120,AG156,AG192,AG228,AG264,AG300,AG336)</f>
        <v>10498</v>
      </c>
      <c r="AH11" s="103" t="n">
        <f aca="false">SUM(AH48,AH84,AH120,AH156,AH192,AH228,AH264,AH300,AH336)</f>
        <v>13</v>
      </c>
      <c r="AI11" s="103" t="n">
        <f aca="false">SUM(AI48,AI84,AI120,AI156,AI192,AI228,AI264,AI300,AI336)</f>
        <v>0</v>
      </c>
      <c r="AJ11" s="103" t="n">
        <f aca="false">SUM(AJ48,AJ84,AJ120,AJ156,AJ192,AJ228,AJ264,AJ300,AJ336)</f>
        <v>10498</v>
      </c>
      <c r="AK11" s="103" t="n">
        <f aca="false">SUM(AK48,AK84,AK120,AK156,AK192,AK228,AK264,AK300,AK336)</f>
        <v>0</v>
      </c>
      <c r="AL11" s="103" t="n">
        <f aca="false">SUM(AL48,AL84,AL120,AL156,AL192,AL228,AL264,AL300,AL336)</f>
        <v>0</v>
      </c>
      <c r="AM11" s="105" t="n">
        <f aca="false">SUM(AM48,AM84,AM120,AM156,AM192,AM228,AM264,AM300,AM336)</f>
        <v>10499</v>
      </c>
      <c r="AN11" s="103" t="n">
        <f aca="false">SUM(AN48,AN84,AN120,AN156,AN192,AN228,AN264,AN300,AN336)</f>
        <v>0</v>
      </c>
      <c r="AO11" s="106" t="n">
        <f aca="false">SUM(AO48,AO84,AO120,AO156,AO192,AO228,AO264,AO300,AO336)</f>
        <v>0</v>
      </c>
    </row>
    <row r="12" customFormat="false" ht="12.75" hidden="false" customHeight="false" outlineLevel="0" collapsed="false">
      <c r="A12" s="116" t="s">
        <v>137</v>
      </c>
      <c r="B12" s="117" t="s">
        <v>138</v>
      </c>
      <c r="C12" s="100" t="n">
        <f aca="false">SUM(F12,I12,L12,O12,R12,U12,X12,AA12,AD12,AG12,AJ12,AM12)</f>
        <v>542182</v>
      </c>
      <c r="D12" s="101" t="n">
        <f aca="false">SUM(G12,J12,M12,P12,S12,V12,Y12,AB12,AE12,AH12,AK12,AN12)</f>
        <v>697217</v>
      </c>
      <c r="E12" s="101" t="n">
        <f aca="false">SUM(H12,K12,N12,Q12,T12,W12,Z12,AC12,AF12,AI12,AL12,AO12)</f>
        <v>390092</v>
      </c>
      <c r="F12" s="102" t="n">
        <f aca="false">SUM(F49,F85,F121,F157,F193,F229,F265,F301,F337)</f>
        <v>45182</v>
      </c>
      <c r="G12" s="103" t="n">
        <f aca="false">SUM(G49,G85,G121,G157,G193,G229,G265,G301,G337)</f>
        <v>85547</v>
      </c>
      <c r="H12" s="104" t="n">
        <f aca="false">SUM(H49,H85,H121,H157,H193,H229,H265,H301,H337)</f>
        <v>47162</v>
      </c>
      <c r="I12" s="103" t="n">
        <f aca="false">SUM(I49,I85,I121,I157,I193,I229,I265,I301,I337)</f>
        <v>45182</v>
      </c>
      <c r="J12" s="103" t="n">
        <f aca="false">SUM(J49,J85,J121,J157,J193,J229,J265,J301,J337)</f>
        <v>55019</v>
      </c>
      <c r="K12" s="103" t="n">
        <f aca="false">SUM(K49,K85,K121,K157,K193,K229,K265,K301,K337)</f>
        <v>55019</v>
      </c>
      <c r="L12" s="103" t="n">
        <f aca="false">SUM(L49,L85,L121,L157,L193,L229,L265,L301,L337)</f>
        <v>45182</v>
      </c>
      <c r="M12" s="103" t="n">
        <f aca="false">SUM(M49,M85,M121,M157,M193,M229,M265,M301,M337)</f>
        <v>26346</v>
      </c>
      <c r="N12" s="103" t="n">
        <f aca="false">SUM(N49,N85,N121,N157,N193,N229,N265,N301,N337)</f>
        <v>26346</v>
      </c>
      <c r="O12" s="103" t="n">
        <f aca="false">SUM(O49,O85,O121,O157,O193,O229,O265,O301,O337)</f>
        <v>45182</v>
      </c>
      <c r="P12" s="103" t="n">
        <f aca="false">SUM(P49,P85,P121,P157,P193,P229,P265,P301,P337)</f>
        <v>4828</v>
      </c>
      <c r="Q12" s="103" t="n">
        <f aca="false">SUM(Q49,Q85,Q121,Q157,Q193,Q229,Q265,Q301,Q337)</f>
        <v>4828</v>
      </c>
      <c r="R12" s="103" t="n">
        <f aca="false">SUM(R49,R85,R121,R157,R193,R229,R265,R301,R337)</f>
        <v>45182</v>
      </c>
      <c r="S12" s="103" t="n">
        <f aca="false">SUM(S49,S85,S121,S157,S193,S229,S265,S301,S337)</f>
        <v>59314</v>
      </c>
      <c r="T12" s="103" t="n">
        <f aca="false">SUM(T49,T85,T121,T157,T193,T229,T265,T301,T337)</f>
        <v>59314</v>
      </c>
      <c r="U12" s="103" t="n">
        <f aca="false">SUM(U49,U85,U121,U157,U193,U229,U265,U301,U337)</f>
        <v>45182</v>
      </c>
      <c r="V12" s="103" t="n">
        <f aca="false">SUM(V49,V85,V121,V157,V193,V229,V265,V301,V337)</f>
        <v>40038</v>
      </c>
      <c r="W12" s="103" t="n">
        <f aca="false">SUM(W49,W85,W121,W157,W193,W229,W265,W301,W337)</f>
        <v>40038</v>
      </c>
      <c r="X12" s="103" t="n">
        <f aca="false">SUM(X49,X85,X121,X157,X193,X229,X265,X301,X337)</f>
        <v>45181</v>
      </c>
      <c r="Y12" s="103" t="n">
        <f aca="false">SUM(Y49,Y85,Y121,Y157,Y193,Y229,Y265,Y301,Y337)</f>
        <v>19465</v>
      </c>
      <c r="Z12" s="103" t="n">
        <f aca="false">SUM(Z49,Z85,Z121,Z157,Z193,Z229,Z265,Z301,Z337)</f>
        <v>19465</v>
      </c>
      <c r="AA12" s="103" t="n">
        <f aca="false">SUM(AA49,AA85,AA121,AA157,AA193,AA229,AA265,AA301,AA337)</f>
        <v>45182</v>
      </c>
      <c r="AB12" s="103" t="n">
        <f aca="false">SUM(AB49,AB85,AB121,AB157,AB193,AB229,AB265,AB301,AB337)</f>
        <v>104945</v>
      </c>
      <c r="AC12" s="103" t="n">
        <f aca="false">SUM(AC49,AC85,AC121,AC157,AC193,AC229,AC265,AC301,AC337)</f>
        <v>104945</v>
      </c>
      <c r="AD12" s="103" t="n">
        <f aca="false">SUM(AD49,AD85,AD121,AD157,AD193,AD229,AD265,AD301,AD337)</f>
        <v>45182</v>
      </c>
      <c r="AE12" s="103" t="n">
        <f aca="false">SUM(AE49,AE85,AE121,AE157,AE193,AE229,AE265,AE301,AE337)</f>
        <v>32975</v>
      </c>
      <c r="AF12" s="103" t="n">
        <f aca="false">SUM(AF49,AF85,AF121,AF157,AF193,AF229,AF265,AF301,AF337)</f>
        <v>32975</v>
      </c>
      <c r="AG12" s="103" t="n">
        <f aca="false">SUM(AG49,AG85,AG121,AG157,AG193,AG229,AG265,AG301,AG337)</f>
        <v>45181</v>
      </c>
      <c r="AH12" s="103" t="n">
        <f aca="false">SUM(AH49,AH85,AH121,AH157,AH193,AH229,AH265,AH301,AH337)</f>
        <v>89580</v>
      </c>
      <c r="AI12" s="103" t="n">
        <f aca="false">SUM(AI49,AI85,AI121,AI157,AI193,AI229,AI265,AI301,AI337)</f>
        <v>0</v>
      </c>
      <c r="AJ12" s="103" t="n">
        <f aca="false">SUM(AJ49,AJ85,AJ121,AJ157,AJ193,AJ229,AJ265,AJ301,AJ337)</f>
        <v>45182</v>
      </c>
      <c r="AK12" s="103" t="n">
        <f aca="false">SUM(AK49,AK85,AK121,AK157,AK193,AK229,AK265,AK301,AK337)</f>
        <v>89580</v>
      </c>
      <c r="AL12" s="103" t="n">
        <f aca="false">SUM(AL49,AL85,AL121,AL157,AL193,AL229,AL265,AL301,AL337)</f>
        <v>0</v>
      </c>
      <c r="AM12" s="105" t="n">
        <f aca="false">SUM(AM49,AM85,AM121,AM157,AM193,AM229,AM265,AM301,AM337)</f>
        <v>45182</v>
      </c>
      <c r="AN12" s="103" t="n">
        <f aca="false">SUM(AN49,AN85,AN121,AN157,AN193,AN229,AN265,AN301,AN337)</f>
        <v>89580</v>
      </c>
      <c r="AO12" s="106" t="n">
        <f aca="false">SUM(AO49,AO85,AO121,AO157,AO193,AO229,AO265,AO301,AO337)</f>
        <v>0</v>
      </c>
    </row>
    <row r="13" customFormat="false" ht="12.75" hidden="false" customHeight="false" outlineLevel="0" collapsed="false">
      <c r="A13" s="116" t="s">
        <v>139</v>
      </c>
      <c r="B13" s="117" t="s">
        <v>140</v>
      </c>
      <c r="C13" s="100" t="n">
        <f aca="false">SUM(F13,I13,L13,O13,R13,U13,X13,AA13,AD13,AG13,AJ13,AM13)</f>
        <v>14479</v>
      </c>
      <c r="D13" s="101" t="n">
        <f aca="false">SUM(G13,J13,M13,P13,S13,V13,Y13,AB13,AE13,AH13,AK13,AN13)</f>
        <v>14494</v>
      </c>
      <c r="E13" s="101" t="n">
        <f aca="false">SUM(H13,K13,N13,Q13,T13,W13,Z13,AC13,AF13,AI13,AL13,AO13)</f>
        <v>16948</v>
      </c>
      <c r="F13" s="102" t="n">
        <f aca="false">SUM(F50,F86,F122,F158,F194,F230,F266,F302,F338)</f>
        <v>1207</v>
      </c>
      <c r="G13" s="103" t="n">
        <f aca="false">SUM(G50,G86,G122,G158,G194,G230,G266,G302,G338)</f>
        <v>3095</v>
      </c>
      <c r="H13" s="104" t="n">
        <f aca="false">SUM(H50,H86,H122,H158,H194,H230,H266,H302,H338)</f>
        <v>3095</v>
      </c>
      <c r="I13" s="103" t="n">
        <f aca="false">SUM(I50,I86,I122,I158,I194,I230,I266,I302,I338)</f>
        <v>1206</v>
      </c>
      <c r="J13" s="103" t="n">
        <f aca="false">SUM(J50,J86,J122,J158,J194,J230,J266,J302,J338)</f>
        <v>3821</v>
      </c>
      <c r="K13" s="103" t="n">
        <f aca="false">SUM(K50,K86,K122,K158,K194,K230,K266,K302,K338)</f>
        <v>3821</v>
      </c>
      <c r="L13" s="103" t="n">
        <f aca="false">SUM(L50,L86,L122,L158,L194,L230,L266,L302,L338)</f>
        <v>1207</v>
      </c>
      <c r="M13" s="103" t="n">
        <f aca="false">SUM(M50,M86,M122,M158,M194,M230,M266,M302,M338)</f>
        <v>2578</v>
      </c>
      <c r="N13" s="103" t="n">
        <f aca="false">SUM(N50,N86,N122,N158,N194,N230,N266,N302,N338)</f>
        <v>2578</v>
      </c>
      <c r="O13" s="103" t="n">
        <f aca="false">SUM(O50,O86,O122,O158,O194,O230,O266,O302,O338)</f>
        <v>1207</v>
      </c>
      <c r="P13" s="103" t="n">
        <f aca="false">SUM(P50,P86,P122,P158,P194,P230,P266,P302,P338)</f>
        <v>1832</v>
      </c>
      <c r="Q13" s="103" t="n">
        <f aca="false">SUM(Q50,Q86,Q122,Q158,Q194,Q230,Q266,Q302,Q338)</f>
        <v>1832</v>
      </c>
      <c r="R13" s="103" t="n">
        <f aca="false">SUM(R50,R86,R122,R158,R194,R230,R266,R302,R338)</f>
        <v>1207</v>
      </c>
      <c r="S13" s="103" t="n">
        <f aca="false">SUM(S50,S86,S122,S158,S194,S230,S266,S302,S338)</f>
        <v>1961</v>
      </c>
      <c r="T13" s="103" t="n">
        <f aca="false">SUM(T50,T86,T122,T158,T194,T230,T266,T302,T338)</f>
        <v>1961</v>
      </c>
      <c r="U13" s="103" t="n">
        <f aca="false">SUM(U50,U86,U122,U158,U194,U230,U266,U302,U338)</f>
        <v>1206</v>
      </c>
      <c r="V13" s="103" t="n">
        <f aca="false">SUM(V50,V86,V122,V158,V194,V230,V266,V302,V338)</f>
        <v>1207</v>
      </c>
      <c r="W13" s="103" t="n">
        <f aca="false">SUM(W50,W86,W122,W158,W194,W230,W266,W302,W338)</f>
        <v>1680</v>
      </c>
      <c r="X13" s="103" t="n">
        <f aca="false">SUM(X50,X86,X122,X158,X194,X230,X266,X302,X338)</f>
        <v>1207</v>
      </c>
      <c r="Y13" s="103" t="n">
        <f aca="false">SUM(Y50,Y86,Y122,Y158,Y194,Y230,Y266,Y302,Y338)</f>
        <v>0</v>
      </c>
      <c r="Z13" s="103" t="n">
        <f aca="false">SUM(Z50,Z86,Z122,Z158,Z194,Z230,Z266,Z302,Z338)</f>
        <v>1799</v>
      </c>
      <c r="AA13" s="103" t="n">
        <f aca="false">SUM(AA50,AA86,AA122,AA158,AA194,AA230,AA266,AA302,AA338)</f>
        <v>1206</v>
      </c>
      <c r="AB13" s="103" t="n">
        <f aca="false">SUM(AB50,AB86,AB122,AB158,AB194,AB230,AB266,AB302,AB338)</f>
        <v>0</v>
      </c>
      <c r="AC13" s="103" t="n">
        <f aca="false">SUM(AC50,AC86,AC122,AC158,AC194,AC230,AC266,AC302,AC338)</f>
        <v>128</v>
      </c>
      <c r="AD13" s="103" t="n">
        <f aca="false">SUM(AD50,AD86,AD122,AD158,AD194,AD230,AD266,AD302,AD338)</f>
        <v>1207</v>
      </c>
      <c r="AE13" s="103" t="n">
        <f aca="false">SUM(AE50,AE86,AE122,AE158,AE194,AE230,AE266,AE302,AE338)</f>
        <v>0</v>
      </c>
      <c r="AF13" s="103" t="n">
        <f aca="false">SUM(AF50,AF86,AF122,AF158,AF194,AF230,AF266,AF302,AF338)</f>
        <v>54</v>
      </c>
      <c r="AG13" s="103" t="n">
        <f aca="false">SUM(AG50,AG86,AG122,AG158,AG194,AG230,AG266,AG302,AG338)</f>
        <v>1206</v>
      </c>
      <c r="AH13" s="103" t="n">
        <f aca="false">SUM(AH50,AH86,AH122,AH158,AH194,AH230,AH266,AH302,AH338)</f>
        <v>0</v>
      </c>
      <c r="AI13" s="103" t="n">
        <f aca="false">SUM(AI50,AI86,AI122,AI158,AI194,AI230,AI266,AI302,AI338)</f>
        <v>0</v>
      </c>
      <c r="AJ13" s="103" t="n">
        <f aca="false">SUM(AJ50,AJ86,AJ122,AJ158,AJ194,AJ230,AJ266,AJ302,AJ338)</f>
        <v>1207</v>
      </c>
      <c r="AK13" s="103" t="n">
        <f aca="false">SUM(AK50,AK86,AK122,AK158,AK194,AK230,AK266,AK302,AK338)</f>
        <v>0</v>
      </c>
      <c r="AL13" s="103" t="n">
        <f aca="false">SUM(AL50,AL86,AL122,AL158,AL194,AL230,AL266,AL302,AL338)</f>
        <v>0</v>
      </c>
      <c r="AM13" s="105" t="n">
        <f aca="false">SUM(AM50,AM86,AM122,AM158,AM194,AM230,AM266,AM302,AM338)</f>
        <v>1206</v>
      </c>
      <c r="AN13" s="103" t="n">
        <f aca="false">SUM(AN50,AN86,AN122,AN158,AN194,AN230,AN266,AN302,AN338)</f>
        <v>0</v>
      </c>
      <c r="AO13" s="106" t="n">
        <f aca="false">SUM(AO50,AO86,AO122,AO158,AO194,AO230,AO266,AO302,AO338)</f>
        <v>0</v>
      </c>
    </row>
    <row r="14" customFormat="false" ht="12.75" hidden="false" customHeight="false" outlineLevel="0" collapsed="false">
      <c r="A14" s="107" t="s">
        <v>141</v>
      </c>
      <c r="B14" s="108" t="s">
        <v>142</v>
      </c>
      <c r="C14" s="109" t="n">
        <f aca="false">SUM(F14,I14,L14,O14,R14,U14,X14,AA14,AD14,AG14,AJ14,AM14)</f>
        <v>682641</v>
      </c>
      <c r="D14" s="110" t="n">
        <f aca="false">SUM(G14,J14,M14,P14,S14,V14,Y14,AB14,AE14,AH14,AK14,AN14)</f>
        <v>842084</v>
      </c>
      <c r="E14" s="110" t="n">
        <f aca="false">SUM(H14,K14,N14,Q14,T14,W14,Z14,AC14,AF14,AI14,AL14,AO14)</f>
        <v>537400</v>
      </c>
      <c r="F14" s="111" t="n">
        <f aca="false">SUM(F11:F13)</f>
        <v>56887</v>
      </c>
      <c r="G14" s="112" t="n">
        <f aca="false">SUM(G11:G13)</f>
        <v>88642</v>
      </c>
      <c r="H14" s="113" t="n">
        <f aca="false">SUM(H11:H13)</f>
        <v>50257</v>
      </c>
      <c r="I14" s="112" t="n">
        <f aca="false">SUM(I11:I13)</f>
        <v>56886</v>
      </c>
      <c r="J14" s="112" t="n">
        <f aca="false">SUM(J11:J13)</f>
        <v>58840</v>
      </c>
      <c r="K14" s="112" t="n">
        <f aca="false">SUM(K11:K13)</f>
        <v>58840</v>
      </c>
      <c r="L14" s="112" t="n">
        <f aca="false">SUM(L11:L13)</f>
        <v>56888</v>
      </c>
      <c r="M14" s="112" t="n">
        <f aca="false">SUM(M11:M13)</f>
        <v>28924</v>
      </c>
      <c r="N14" s="112" t="n">
        <f aca="false">SUM(N11:N13)</f>
        <v>28924</v>
      </c>
      <c r="O14" s="112" t="n">
        <f aca="false">SUM(O11:O13)</f>
        <v>56887</v>
      </c>
      <c r="P14" s="112" t="n">
        <f aca="false">SUM(P11:P13)</f>
        <v>6660</v>
      </c>
      <c r="Q14" s="112" t="n">
        <f aca="false">SUM(Q11:Q13)</f>
        <v>6660</v>
      </c>
      <c r="R14" s="112" t="n">
        <f aca="false">SUM(R11:R13)</f>
        <v>56887</v>
      </c>
      <c r="S14" s="112" t="n">
        <f aca="false">SUM(S11:S13)</f>
        <v>191635</v>
      </c>
      <c r="T14" s="112" t="n">
        <f aca="false">SUM(T11:T13)</f>
        <v>191635</v>
      </c>
      <c r="U14" s="112" t="n">
        <f aca="false">SUM(U11:U13)</f>
        <v>56887</v>
      </c>
      <c r="V14" s="112" t="n">
        <f aca="false">SUM(V11:V13)</f>
        <v>41245</v>
      </c>
      <c r="W14" s="112" t="n">
        <f aca="false">SUM(W11:W13)</f>
        <v>41718</v>
      </c>
      <c r="X14" s="112" t="n">
        <f aca="false">SUM(X11:X13)</f>
        <v>56886</v>
      </c>
      <c r="Y14" s="112" t="n">
        <f aca="false">SUM(Y11:Y13)</f>
        <v>19465</v>
      </c>
      <c r="Z14" s="112" t="n">
        <f aca="false">SUM(Z11:Z13)</f>
        <v>21264</v>
      </c>
      <c r="AA14" s="112" t="n">
        <f aca="false">SUM(AA11:AA13)</f>
        <v>56886</v>
      </c>
      <c r="AB14" s="112" t="n">
        <f aca="false">SUM(AB11:AB13)</f>
        <v>104945</v>
      </c>
      <c r="AC14" s="112" t="n">
        <f aca="false">SUM(AC11:AC13)</f>
        <v>105073</v>
      </c>
      <c r="AD14" s="112" t="n">
        <f aca="false">SUM(AD11:AD13)</f>
        <v>56888</v>
      </c>
      <c r="AE14" s="112" t="n">
        <f aca="false">SUM(AE11:AE13)</f>
        <v>32975</v>
      </c>
      <c r="AF14" s="112" t="n">
        <f aca="false">SUM(AF11:AF13)</f>
        <v>33029</v>
      </c>
      <c r="AG14" s="112" t="n">
        <f aca="false">SUM(AG11:AG13)</f>
        <v>56885</v>
      </c>
      <c r="AH14" s="112" t="n">
        <f aca="false">SUM(AH11:AH13)</f>
        <v>89593</v>
      </c>
      <c r="AI14" s="112" t="n">
        <f aca="false">SUM(AI11:AI13)</f>
        <v>0</v>
      </c>
      <c r="AJ14" s="112" t="n">
        <f aca="false">SUM(AJ11:AJ13)</f>
        <v>56887</v>
      </c>
      <c r="AK14" s="112" t="n">
        <f aca="false">SUM(AK11:AK13)</f>
        <v>89580</v>
      </c>
      <c r="AL14" s="112" t="n">
        <f aca="false">SUM(AL11:AL13)</f>
        <v>0</v>
      </c>
      <c r="AM14" s="114" t="n">
        <f aca="false">SUM(AM11:AM13)</f>
        <v>56887</v>
      </c>
      <c r="AN14" s="112" t="n">
        <f aca="false">SUM(AN11:AN13)</f>
        <v>89580</v>
      </c>
      <c r="AO14" s="115" t="n">
        <f aca="false">SUM(AO11:AO13)</f>
        <v>0</v>
      </c>
    </row>
    <row r="15" customFormat="false" ht="12.75" hidden="false" customHeight="false" outlineLevel="0" collapsed="false">
      <c r="A15" s="118" t="s">
        <v>143</v>
      </c>
      <c r="B15" s="119" t="s">
        <v>144</v>
      </c>
      <c r="C15" s="109" t="n">
        <f aca="false">SUM(C14,C10)</f>
        <v>7879752</v>
      </c>
      <c r="D15" s="110" t="n">
        <f aca="false">SUM(D14,D10)</f>
        <v>6596768</v>
      </c>
      <c r="E15" s="110" t="n">
        <f aca="false">SUM(E14,E10)</f>
        <v>5245741</v>
      </c>
      <c r="F15" s="111" t="n">
        <f aca="false">SUM(F14,F10)</f>
        <v>266310</v>
      </c>
      <c r="G15" s="112" t="n">
        <f aca="false">SUM(G14,G10)</f>
        <v>575189</v>
      </c>
      <c r="H15" s="113" t="n">
        <f aca="false">SUM(H14,H10)</f>
        <v>281092</v>
      </c>
      <c r="I15" s="112" t="n">
        <f aca="false">SUM(I14,I10)</f>
        <v>292288</v>
      </c>
      <c r="J15" s="112" t="n">
        <f aca="false">SUM(J14,J10)</f>
        <v>267335</v>
      </c>
      <c r="K15" s="112" t="n">
        <f aca="false">SUM(K14,K10)</f>
        <v>355633</v>
      </c>
      <c r="L15" s="112" t="n">
        <f aca="false">SUM(L14,L10)</f>
        <v>1927281</v>
      </c>
      <c r="M15" s="112" t="n">
        <f aca="false">SUM(M14,M10)</f>
        <v>528000</v>
      </c>
      <c r="N15" s="112" t="n">
        <f aca="false">SUM(N14,N10)</f>
        <v>1218307</v>
      </c>
      <c r="O15" s="112" t="n">
        <f aca="false">SUM(O14,O10)</f>
        <v>353578</v>
      </c>
      <c r="P15" s="112" t="n">
        <f aca="false">SUM(P14,P10)</f>
        <v>1083278</v>
      </c>
      <c r="Q15" s="112" t="n">
        <f aca="false">SUM(Q14,Q10)</f>
        <v>253753</v>
      </c>
      <c r="R15" s="112" t="n">
        <f aca="false">SUM(R14,R10)</f>
        <v>338315</v>
      </c>
      <c r="S15" s="112" t="n">
        <f aca="false">SUM(S14,S10)</f>
        <v>532862</v>
      </c>
      <c r="T15" s="112" t="n">
        <f aca="false">SUM(T14,T10)</f>
        <v>464006</v>
      </c>
      <c r="U15" s="112" t="n">
        <f aca="false">SUM(U14,U10)</f>
        <v>465139</v>
      </c>
      <c r="V15" s="112" t="n">
        <f aca="false">SUM(V14,V10)</f>
        <v>674594</v>
      </c>
      <c r="W15" s="112" t="n">
        <f aca="false">SUM(W14,W10)</f>
        <v>685605</v>
      </c>
      <c r="X15" s="112" t="n">
        <f aca="false">SUM(X14,X10)</f>
        <v>352956</v>
      </c>
      <c r="Y15" s="112" t="n">
        <f aca="false">SUM(Y14,Y10)</f>
        <v>774717</v>
      </c>
      <c r="Z15" s="112" t="n">
        <f aca="false">SUM(Z14,Z10)</f>
        <v>913628</v>
      </c>
      <c r="AA15" s="112" t="n">
        <f aca="false">SUM(AA14,AA10)</f>
        <v>398051</v>
      </c>
      <c r="AB15" s="112" t="n">
        <f aca="false">SUM(AB14,AB10)</f>
        <v>839208</v>
      </c>
      <c r="AC15" s="112" t="n">
        <f aca="false">SUM(AC14,AC10)</f>
        <v>374196</v>
      </c>
      <c r="AD15" s="112" t="n">
        <f aca="false">SUM(AD14,AD10)</f>
        <v>2155251</v>
      </c>
      <c r="AE15" s="112" t="n">
        <f aca="false">SUM(AE14,AE10)</f>
        <v>141943</v>
      </c>
      <c r="AF15" s="112" t="n">
        <f aca="false">SUM(AF14,AF10)</f>
        <v>699521</v>
      </c>
      <c r="AG15" s="112" t="n">
        <f aca="false">SUM(AG14,AG10)</f>
        <v>487967</v>
      </c>
      <c r="AH15" s="112" t="n">
        <f aca="false">SUM(AH14,AH10)</f>
        <v>409113</v>
      </c>
      <c r="AI15" s="112" t="n">
        <f aca="false">SUM(AI14,AI10)</f>
        <v>0</v>
      </c>
      <c r="AJ15" s="112" t="n">
        <f aca="false">SUM(AJ14,AJ10)</f>
        <v>309724</v>
      </c>
      <c r="AK15" s="112" t="n">
        <f aca="false">SUM(AK14,AK10)</f>
        <v>351768</v>
      </c>
      <c r="AL15" s="112" t="n">
        <f aca="false">SUM(AL14,AL10)</f>
        <v>0</v>
      </c>
      <c r="AM15" s="114" t="n">
        <f aca="false">SUM(AM14,AM10)</f>
        <v>532892</v>
      </c>
      <c r="AN15" s="112" t="n">
        <f aca="false">SUM(AN14,AN10)</f>
        <v>418761</v>
      </c>
      <c r="AO15" s="115" t="n">
        <f aca="false">SUM(AO14,AO10)</f>
        <v>0</v>
      </c>
    </row>
    <row r="16" customFormat="false" ht="12.75" hidden="false" customHeight="false" outlineLevel="0" collapsed="false">
      <c r="A16" s="118" t="s">
        <v>145</v>
      </c>
      <c r="B16" s="119" t="s">
        <v>146</v>
      </c>
      <c r="C16" s="109" t="n">
        <f aca="false">SUM(F16,I16,L16,O16,R16,U16,X16,AA16,AD16,AG16,AJ16,AM16)</f>
        <v>4867797</v>
      </c>
      <c r="D16" s="110" t="n">
        <f aca="false">SUM(G16,J16,M16,P16,S16,V16,Y16,AB16,AE16,AH16,AK16,AN16)</f>
        <v>8447256</v>
      </c>
      <c r="E16" s="110" t="n">
        <f aca="false">SUM(H16,K16,N16,Q16,T16,W16,Z16,AC16,AF16,AI16,AL16,AO16)</f>
        <v>4447256</v>
      </c>
      <c r="F16" s="111" t="n">
        <f aca="false">SUM(F53+F17-F54)</f>
        <v>1211259</v>
      </c>
      <c r="G16" s="112" t="n">
        <f aca="false">SUM(G53+G17-G54)</f>
        <v>839716</v>
      </c>
      <c r="H16" s="113" t="n">
        <f aca="false">SUM(H53+H17-H54)</f>
        <v>839716</v>
      </c>
      <c r="I16" s="112" t="n">
        <f aca="false">SUM(I53+I17-I54)</f>
        <v>100000</v>
      </c>
      <c r="J16" s="112" t="n">
        <f aca="false">SUM(J53+J17-J54)</f>
        <v>361000</v>
      </c>
      <c r="K16" s="112" t="n">
        <f aca="false">SUM(K53+K17-K54)</f>
        <v>361000</v>
      </c>
      <c r="L16" s="112" t="n">
        <f aca="false">SUM(L53+L17-L54)</f>
        <v>500000</v>
      </c>
      <c r="M16" s="112" t="n">
        <f aca="false">SUM(M53+M17-M54)</f>
        <v>683202</v>
      </c>
      <c r="N16" s="112" t="n">
        <f aca="false">SUM(N53+N17-N54)</f>
        <v>683202</v>
      </c>
      <c r="O16" s="112" t="n">
        <f aca="false">SUM(O53+O17-O54)</f>
        <v>200000</v>
      </c>
      <c r="P16" s="112" t="n">
        <f aca="false">SUM(P53+P17-P54)</f>
        <v>300000</v>
      </c>
      <c r="Q16" s="112" t="n">
        <f aca="false">SUM(Q53+Q17-Q54)</f>
        <v>300000</v>
      </c>
      <c r="R16" s="112" t="n">
        <f aca="false">SUM(R53+R17-R54)</f>
        <v>256538</v>
      </c>
      <c r="S16" s="112" t="n">
        <f aca="false">SUM(S53+S17-S54)</f>
        <v>800000</v>
      </c>
      <c r="T16" s="112" t="n">
        <f aca="false">SUM(T53+T17-T54)</f>
        <v>800000</v>
      </c>
      <c r="U16" s="112" t="n">
        <f aca="false">SUM(U53+U17-U54)</f>
        <v>500000</v>
      </c>
      <c r="V16" s="112" t="n">
        <f aca="false">SUM(V53+V17-V54)</f>
        <v>627593</v>
      </c>
      <c r="W16" s="112" t="n">
        <f aca="false">SUM(W53+W17-W54)</f>
        <v>627593</v>
      </c>
      <c r="X16" s="112" t="n">
        <f aca="false">SUM(X53+X17-X54)</f>
        <v>200000</v>
      </c>
      <c r="Y16" s="112" t="n">
        <f aca="false">SUM(Y53+Y17-Y54)</f>
        <v>283807</v>
      </c>
      <c r="Z16" s="112" t="n">
        <f aca="false">SUM(Z53+Z17-Z54)</f>
        <v>283807</v>
      </c>
      <c r="AA16" s="112" t="n">
        <f aca="false">SUM(AA53+AA17-AA54)</f>
        <v>500000</v>
      </c>
      <c r="AB16" s="112" t="n">
        <f aca="false">SUM(AB53+AB17-AB54)</f>
        <v>0</v>
      </c>
      <c r="AC16" s="112" t="n">
        <f aca="false">SUM(AC53+AC17-AC54)</f>
        <v>0</v>
      </c>
      <c r="AD16" s="112" t="n">
        <f aca="false">SUM(AD53+AD17-AD54)</f>
        <v>600000</v>
      </c>
      <c r="AE16" s="112" t="n">
        <f aca="false">SUM(AE53+AE17-AE54)</f>
        <v>551938</v>
      </c>
      <c r="AF16" s="112" t="n">
        <f aca="false">SUM(AF53+AF17-AF54)</f>
        <v>551938</v>
      </c>
      <c r="AG16" s="112" t="n">
        <f aca="false">SUM(AG53+AG17-AG54)</f>
        <v>0</v>
      </c>
      <c r="AH16" s="112" t="n">
        <f aca="false">SUM(AH53+AH17-AH54)</f>
        <v>997260</v>
      </c>
      <c r="AI16" s="112" t="n">
        <f aca="false">SUM(AI53+AI17-AI54)</f>
        <v>0</v>
      </c>
      <c r="AJ16" s="112" t="n">
        <f aca="false">SUM(AJ53+AJ17-AJ54)</f>
        <v>600000</v>
      </c>
      <c r="AK16" s="112" t="n">
        <f aca="false">SUM(AK53+AK17-AK54)</f>
        <v>525836</v>
      </c>
      <c r="AL16" s="112" t="n">
        <f aca="false">SUM(AL53+AL17-AL54)</f>
        <v>0</v>
      </c>
      <c r="AM16" s="114" t="n">
        <f aca="false">SUM(AM53+AM17-AM54)</f>
        <v>200000</v>
      </c>
      <c r="AN16" s="112" t="n">
        <f aca="false">SUM(AN53+AN17-AN54)</f>
        <v>2476904</v>
      </c>
      <c r="AO16" s="115" t="n">
        <f aca="false">SUM(AO53+AO17-AO54)</f>
        <v>0</v>
      </c>
    </row>
    <row r="17" customFormat="false" ht="13.5" hidden="false" customHeight="false" outlineLevel="0" collapsed="false">
      <c r="A17" s="120" t="s">
        <v>147</v>
      </c>
      <c r="B17" s="121" t="s">
        <v>148</v>
      </c>
      <c r="C17" s="122" t="n">
        <f aca="false">SUM(F17,I17,L17,O17,R17,U17,X17,AA17,AD17,AG17,AJ17,AM17)</f>
        <v>267797</v>
      </c>
      <c r="D17" s="123" t="n">
        <f aca="false">SUM(G17,J17,M17,P17,S17,V17,Y17,AB17,AE17,AH17,AK17,AN17)</f>
        <v>285462</v>
      </c>
      <c r="E17" s="123" t="n">
        <f aca="false">SUM(H17,K17,N17,Q17,T17,W17,Z17,AC17,AF17,AI17,AL17,AO17)</f>
        <v>285462</v>
      </c>
      <c r="F17" s="124" t="n">
        <f aca="false">SUM(F54,F90,F126,F162,F198,F234,F270,F306,F342)</f>
        <v>267797</v>
      </c>
      <c r="G17" s="125" t="n">
        <f aca="false">SUM(G54,G90,G126,G162,G198,G234,G270,G306,G342)</f>
        <v>201655</v>
      </c>
      <c r="H17" s="126" t="n">
        <f aca="false">SUM(H54,H90,H126,H162,H198,H234,H270,H306,H342)</f>
        <v>201655</v>
      </c>
      <c r="I17" s="125" t="n">
        <f aca="false">SUM(I54,I90,I126,I162,I198,I234,I270,I306,I342)</f>
        <v>0</v>
      </c>
      <c r="J17" s="125" t="n">
        <f aca="false">SUM(J54,J90,J126,J162,J198,J234,J270,J306,J342)</f>
        <v>0</v>
      </c>
      <c r="K17" s="125" t="n">
        <f aca="false">SUM(K54,K90,K126,K162,K198,K234,K270,K306,K342)</f>
        <v>0</v>
      </c>
      <c r="L17" s="125" t="n">
        <f aca="false">SUM(L54,L90,L126,L162,L198,L234,L270,L306,L342)</f>
        <v>0</v>
      </c>
      <c r="M17" s="125" t="n">
        <f aca="false">SUM(M54,M90,M126,M162,M198,M234,M270,M306,M342)</f>
        <v>0</v>
      </c>
      <c r="N17" s="125" t="n">
        <f aca="false">SUM(N54,N90,N126,N162,N198,N234,N270,N306,N342)</f>
        <v>0</v>
      </c>
      <c r="O17" s="125" t="n">
        <f aca="false">SUM(O54,O90,O126,O162,O198,O234,O270,O306,O342)</f>
        <v>0</v>
      </c>
      <c r="P17" s="125" t="n">
        <f aca="false">SUM(P54,P90,P126,P162,P198,P234,P270,P306,P342)</f>
        <v>0</v>
      </c>
      <c r="Q17" s="125" t="n">
        <f aca="false">SUM(Q54,Q90,Q126,Q162,Q198,Q234,Q270,Q306,Q342)</f>
        <v>0</v>
      </c>
      <c r="R17" s="125" t="n">
        <f aca="false">SUM(R54,R90,R126,R162,R198,R234,R270,R306,R342)</f>
        <v>0</v>
      </c>
      <c r="S17" s="125" t="n">
        <f aca="false">SUM(S54,S90,S126,S162,S198,S234,S270,S306,S342)</f>
        <v>0</v>
      </c>
      <c r="T17" s="125" t="n">
        <f aca="false">SUM(T54,T90,T126,T162,T198,T234,T270,T306,T342)</f>
        <v>0</v>
      </c>
      <c r="U17" s="125" t="n">
        <f aca="false">SUM(U54,U90,U126,U162,U198,U234,U270,U306,U342)</f>
        <v>0</v>
      </c>
      <c r="V17" s="125" t="n">
        <f aca="false">SUM(V54,V90,V126,V162,V198,V234,V270,V306,V342)</f>
        <v>0</v>
      </c>
      <c r="W17" s="125" t="n">
        <f aca="false">SUM(W54,W90,W126,W162,W198,W234,W270,W306,W342)</f>
        <v>0</v>
      </c>
      <c r="X17" s="125" t="n">
        <f aca="false">SUM(X54,X90,X126,X162,X198,X234,X270,X306,X342)</f>
        <v>0</v>
      </c>
      <c r="Y17" s="125" t="n">
        <f aca="false">SUM(Y54,Y90,Y126,Y162,Y198,Y234,Y270,Y306,Y342)</f>
        <v>83807</v>
      </c>
      <c r="Z17" s="125" t="n">
        <f aca="false">SUM(Z54,Z90,Z126,Z162,Z198,Z234,Z270,Z306,Z342)</f>
        <v>83807</v>
      </c>
      <c r="AA17" s="125" t="n">
        <f aca="false">SUM(AA54,AA90,AA126,AA162,AA198,AA234,AA270,AA306,AA342)</f>
        <v>0</v>
      </c>
      <c r="AB17" s="125" t="n">
        <f aca="false">SUM(AB54,AB90,AB126,AB162,AB198,AB234,AB270,AB306,AB342)</f>
        <v>0</v>
      </c>
      <c r="AC17" s="125" t="n">
        <f aca="false">SUM(AC54,AC90,AC126,AC162,AC198,AC234,AC270,AC306,AC342)</f>
        <v>0</v>
      </c>
      <c r="AD17" s="125" t="n">
        <f aca="false">SUM(AD54,AD90,AD126,AD162,AD198,AD234,AD270,AD306,AD342)</f>
        <v>0</v>
      </c>
      <c r="AE17" s="125" t="n">
        <f aca="false">SUM(AE54,AE90,AE126,AE162,AE198,AE234,AE270,AE306,AE342)</f>
        <v>0</v>
      </c>
      <c r="AF17" s="125" t="n">
        <f aca="false">SUM(AF54,AF90,AF126,AF162,AF198,AF234,AF270,AF306,AF342)</f>
        <v>0</v>
      </c>
      <c r="AG17" s="125" t="n">
        <f aca="false">SUM(AG54,AG90,AG126,AG162,AG198,AG234,AG270,AG306,AG342)</f>
        <v>0</v>
      </c>
      <c r="AH17" s="125" t="n">
        <f aca="false">SUM(AH54,AH90,AH126,AH162,AH198,AH234,AH270,AH306,AH342)</f>
        <v>0</v>
      </c>
      <c r="AI17" s="125" t="n">
        <f aca="false">SUM(AI54,AI90,AI126,AI162,AI198,AI234,AI270,AI306,AI342)</f>
        <v>0</v>
      </c>
      <c r="AJ17" s="125" t="n">
        <f aca="false">SUM(AJ54,AJ90,AJ126,AJ162,AJ198,AJ234,AJ270,AJ306,AJ342)</f>
        <v>0</v>
      </c>
      <c r="AK17" s="125" t="n">
        <f aca="false">SUM(AK54,AK90,AK126,AK162,AK198,AK234,AK270,AK306,AK342)</f>
        <v>0</v>
      </c>
      <c r="AL17" s="125" t="n">
        <f aca="false">SUM(AL54,AL90,AL126,AL162,AL198,AL234,AL270,AL306,AL342)</f>
        <v>0</v>
      </c>
      <c r="AM17" s="127" t="n">
        <f aca="false">SUM(AM54,AM90,AM126,AM162,AM198,AM234,AM270,AM306,AM342)</f>
        <v>0</v>
      </c>
      <c r="AN17" s="125" t="n">
        <f aca="false">SUM(AN54,AN90,AN126,AN162,AN198,AN234,AN270,AN306,AN342)</f>
        <v>0</v>
      </c>
      <c r="AO17" s="128" t="n">
        <f aca="false">SUM(AO54,AO90,AO126,AO162,AO198,AO234,AO270,AO306,AO342)</f>
        <v>0</v>
      </c>
    </row>
    <row r="18" customFormat="false" ht="18" hidden="false" customHeight="true" outlineLevel="0" collapsed="false">
      <c r="A18" s="129" t="s">
        <v>149</v>
      </c>
      <c r="B18" s="130" t="s">
        <v>150</v>
      </c>
      <c r="C18" s="131" t="n">
        <f aca="false">SUM(C15:C16)</f>
        <v>12747549</v>
      </c>
      <c r="D18" s="132" t="n">
        <f aca="false">SUM(D15:D16)</f>
        <v>15044024</v>
      </c>
      <c r="E18" s="132" t="n">
        <f aca="false">SUM(E15:E16)</f>
        <v>9692997</v>
      </c>
      <c r="F18" s="133" t="n">
        <f aca="false">SUM(F15:F16)</f>
        <v>1477569</v>
      </c>
      <c r="G18" s="134" t="n">
        <f aca="false">SUM(G15:G16)</f>
        <v>1414905</v>
      </c>
      <c r="H18" s="135" t="n">
        <f aca="false">SUM(H15:H16)</f>
        <v>1120808</v>
      </c>
      <c r="I18" s="134" t="n">
        <f aca="false">SUM(I15:I16)</f>
        <v>392288</v>
      </c>
      <c r="J18" s="134" t="n">
        <f aca="false">SUM(J15:J16)</f>
        <v>628335</v>
      </c>
      <c r="K18" s="134" t="n">
        <f aca="false">SUM(K15:K16)</f>
        <v>716633</v>
      </c>
      <c r="L18" s="134" t="n">
        <f aca="false">SUM(L15:L16)</f>
        <v>2427281</v>
      </c>
      <c r="M18" s="134" t="n">
        <f aca="false">SUM(M15:M16)</f>
        <v>1211202</v>
      </c>
      <c r="N18" s="134" t="n">
        <f aca="false">SUM(N15:N16)</f>
        <v>1901509</v>
      </c>
      <c r="O18" s="134" t="n">
        <f aca="false">SUM(O15:O16)</f>
        <v>553578</v>
      </c>
      <c r="P18" s="134" t="n">
        <f aca="false">SUM(P15:P16)</f>
        <v>1383278</v>
      </c>
      <c r="Q18" s="134" t="n">
        <f aca="false">SUM(Q15:Q16)</f>
        <v>553753</v>
      </c>
      <c r="R18" s="134" t="n">
        <f aca="false">SUM(R15:R16)</f>
        <v>594853</v>
      </c>
      <c r="S18" s="134" t="n">
        <f aca="false">SUM(S15:S16)</f>
        <v>1332862</v>
      </c>
      <c r="T18" s="134" t="n">
        <f aca="false">SUM(T15:T16)</f>
        <v>1264006</v>
      </c>
      <c r="U18" s="134" t="n">
        <f aca="false">SUM(U15:U16)</f>
        <v>965139</v>
      </c>
      <c r="V18" s="134" t="n">
        <f aca="false">SUM(V15:V16)</f>
        <v>1302187</v>
      </c>
      <c r="W18" s="134" t="n">
        <f aca="false">SUM(W15:W16)</f>
        <v>1313198</v>
      </c>
      <c r="X18" s="134" t="n">
        <f aca="false">SUM(X15:X16)</f>
        <v>552956</v>
      </c>
      <c r="Y18" s="134" t="n">
        <f aca="false">SUM(Y15:Y16)</f>
        <v>1058524</v>
      </c>
      <c r="Z18" s="134" t="n">
        <f aca="false">SUM(Z15:Z16)</f>
        <v>1197435</v>
      </c>
      <c r="AA18" s="134" t="n">
        <f aca="false">SUM(AA15:AA16)</f>
        <v>898051</v>
      </c>
      <c r="AB18" s="134" t="n">
        <f aca="false">SUM(AB15:AB16)</f>
        <v>839208</v>
      </c>
      <c r="AC18" s="134" t="n">
        <f aca="false">SUM(AC15:AC16)</f>
        <v>374196</v>
      </c>
      <c r="AD18" s="134" t="n">
        <f aca="false">SUM(AD15:AD16)</f>
        <v>2755251</v>
      </c>
      <c r="AE18" s="134" t="n">
        <f aca="false">SUM(AE15:AE16)</f>
        <v>693881</v>
      </c>
      <c r="AF18" s="134" t="n">
        <f aca="false">SUM(AF15:AF16)</f>
        <v>1251459</v>
      </c>
      <c r="AG18" s="134" t="n">
        <f aca="false">SUM(AG15:AG16)</f>
        <v>487967</v>
      </c>
      <c r="AH18" s="134" t="n">
        <f aca="false">SUM(AH15:AH16)</f>
        <v>1406373</v>
      </c>
      <c r="AI18" s="134" t="n">
        <f aca="false">SUM(AI15:AI16)</f>
        <v>0</v>
      </c>
      <c r="AJ18" s="134" t="n">
        <f aca="false">SUM(AJ15:AJ16)</f>
        <v>909724</v>
      </c>
      <c r="AK18" s="134" t="n">
        <f aca="false">SUM(AK15:AK16)</f>
        <v>877604</v>
      </c>
      <c r="AL18" s="134" t="n">
        <f aca="false">SUM(AL15:AL16)</f>
        <v>0</v>
      </c>
      <c r="AM18" s="136" t="n">
        <f aca="false">SUM(AM15:AM16)</f>
        <v>732892</v>
      </c>
      <c r="AN18" s="134" t="n">
        <f aca="false">SUM(AN15:AN16)</f>
        <v>2895665</v>
      </c>
      <c r="AO18" s="137" t="n">
        <f aca="false">SUM(AO15:AO16)</f>
        <v>0</v>
      </c>
    </row>
    <row r="19" customFormat="false" ht="18" hidden="false" customHeight="true" outlineLevel="0" collapsed="false">
      <c r="A19" s="138"/>
      <c r="B19" s="77" t="s">
        <v>151</v>
      </c>
      <c r="C19" s="139" t="s">
        <v>109</v>
      </c>
      <c r="D19" s="139"/>
      <c r="E19" s="139"/>
      <c r="F19" s="140"/>
      <c r="G19" s="141"/>
      <c r="H19" s="141"/>
      <c r="I19" s="142"/>
      <c r="J19" s="142"/>
      <c r="K19" s="142"/>
      <c r="L19" s="142"/>
      <c r="M19" s="142"/>
      <c r="N19" s="142"/>
      <c r="O19" s="142"/>
      <c r="P19" s="142"/>
      <c r="Q19" s="142"/>
      <c r="R19" s="142"/>
      <c r="S19" s="142"/>
      <c r="T19" s="142"/>
      <c r="U19" s="142"/>
      <c r="V19" s="142"/>
      <c r="W19" s="142"/>
      <c r="X19" s="142"/>
      <c r="Y19" s="142"/>
      <c r="Z19" s="142"/>
      <c r="AA19" s="142"/>
      <c r="AB19" s="142"/>
      <c r="AC19" s="142"/>
      <c r="AD19" s="142"/>
      <c r="AE19" s="142"/>
      <c r="AF19" s="142"/>
      <c r="AG19" s="142"/>
      <c r="AH19" s="142"/>
      <c r="AI19" s="142"/>
      <c r="AJ19" s="142"/>
      <c r="AK19" s="142"/>
      <c r="AL19" s="142"/>
      <c r="AM19" s="143"/>
      <c r="AN19" s="142"/>
      <c r="AO19" s="144"/>
    </row>
    <row r="20" customFormat="false" ht="12.75" hidden="false" customHeight="false" outlineLevel="0" collapsed="false">
      <c r="A20" s="88" t="s">
        <v>152</v>
      </c>
      <c r="B20" s="89" t="s">
        <v>153</v>
      </c>
      <c r="C20" s="102" t="n">
        <f aca="false">SUM(F20,I20,L20,O20,R20,U20,X20,AA20,AD20,AG20,AJ20,AM20)</f>
        <v>1470066</v>
      </c>
      <c r="D20" s="103" t="n">
        <f aca="false">SUM(G20,J20,M20,P20,S20,V20,Y20,AB20,AE20,AH20,AK20,AN20)</f>
        <v>1486376</v>
      </c>
      <c r="E20" s="101" t="n">
        <f aca="false">SUM(H20,K20,N20,Q20,T20,W20,Z20,AC20,AF20,AI20,AL20,AO20)</f>
        <v>1078854</v>
      </c>
      <c r="F20" s="102" t="n">
        <f aca="false">SUM(F57,F93,F129,F165,F201,F237,F273,F309,F345)</f>
        <v>126324</v>
      </c>
      <c r="G20" s="103" t="n">
        <f aca="false">SUM(G57,G93,G129,G165,G201,G237,G273,G309,G345)</f>
        <v>152645</v>
      </c>
      <c r="H20" s="104" t="n">
        <f aca="false">SUM(H57,H93,H129,H165,H201,H237,H273,H309,H345)</f>
        <v>152645</v>
      </c>
      <c r="I20" s="103" t="n">
        <f aca="false">SUM(I57,I93,I129,I165,I201,I237,I273,I309,I345)</f>
        <v>122892</v>
      </c>
      <c r="J20" s="103" t="n">
        <f aca="false">SUM(J57,J93,J129,J165,J201,J237,J273,J309,J345)</f>
        <v>104038</v>
      </c>
      <c r="K20" s="103" t="n">
        <f aca="false">SUM(K57,K93,K129,K165,K201,K237,K273,K309,K345)</f>
        <v>104038</v>
      </c>
      <c r="L20" s="103" t="n">
        <f aca="false">SUM(L57,L93,L129,L165,L201,L237,L273,L309,L345)</f>
        <v>120988</v>
      </c>
      <c r="M20" s="103" t="n">
        <f aca="false">SUM(M57,M93,M129,M165,M201,M237,M273,M309,M345)</f>
        <v>112954</v>
      </c>
      <c r="N20" s="103" t="n">
        <f aca="false">SUM(N57,N93,N129,N165,N201,N237,N273,N309,N345)</f>
        <v>112954</v>
      </c>
      <c r="O20" s="103" t="n">
        <f aca="false">SUM(O57,O93,O129,O165,O201,O237,O273,O309,O345)</f>
        <v>121939</v>
      </c>
      <c r="P20" s="103" t="n">
        <f aca="false">SUM(P57,P93,P129,P165,P201,P237,P273,P309,P345)</f>
        <v>116431</v>
      </c>
      <c r="Q20" s="103" t="n">
        <f aca="false">SUM(Q57,Q93,Q129,Q165,Q201,Q237,Q273,Q309,Q345)</f>
        <v>116431</v>
      </c>
      <c r="R20" s="103" t="n">
        <f aca="false">SUM(R57,R93,R129,R165,R201,R237,R273,R309,R345)</f>
        <v>122359</v>
      </c>
      <c r="S20" s="103" t="n">
        <f aca="false">SUM(S57,S93,S129,S165,S201,S237,S273,S309,S345)</f>
        <v>121151</v>
      </c>
      <c r="T20" s="103" t="n">
        <f aca="false">SUM(T57,T93,T129,T165,T201,T237,T273,T309,T345)</f>
        <v>121151</v>
      </c>
      <c r="U20" s="103" t="n">
        <f aca="false">SUM(U57,U93,U129,U165,U201,U237,U273,U309,U345)</f>
        <v>121782</v>
      </c>
      <c r="V20" s="103" t="n">
        <f aca="false">SUM(V57,V93,V129,V165,V201,V237,V273,V309,V345)</f>
        <v>119419</v>
      </c>
      <c r="W20" s="103" t="n">
        <f aca="false">SUM(W57,W93,W129,W165,W201,W237,W273,W309,W345)</f>
        <v>119420</v>
      </c>
      <c r="X20" s="103" t="n">
        <f aca="false">SUM(X57,X93,X129,X165,X201,X237,X273,X309,X345)</f>
        <v>121809</v>
      </c>
      <c r="Y20" s="103" t="n">
        <f aca="false">SUM(Y57,Y93,Y129,Y165,Y201,Y237,Y273,Y309,Y345)</f>
        <v>117637</v>
      </c>
      <c r="Z20" s="103" t="n">
        <f aca="false">SUM(Z57,Z93,Z129,Z165,Z201,Z237,Z273,Z309,Z345)</f>
        <v>117637</v>
      </c>
      <c r="AA20" s="103" t="n">
        <f aca="false">SUM(AA57,AA93,AA129,AA165,AA201,AA237,AA273,AA309,AA345)</f>
        <v>122903</v>
      </c>
      <c r="AB20" s="103" t="n">
        <f aca="false">SUM(AB57,AB93,AB129,AB165,AB201,AB237,AB273,AB309,AB345)</f>
        <v>117537</v>
      </c>
      <c r="AC20" s="103" t="n">
        <f aca="false">SUM(AC57,AC93,AC129,AC165,AC201,AC237,AC273,AC309,AC345)</f>
        <v>117537</v>
      </c>
      <c r="AD20" s="103" t="n">
        <f aca="false">SUM(AD57,AD93,AD129,AD165,AD201,AD237,AD273,AD309,AD345)</f>
        <v>121230</v>
      </c>
      <c r="AE20" s="103" t="n">
        <f aca="false">SUM(AE57,AE93,AE129,AE165,AE201,AE237,AE273,AE309,AE345)</f>
        <v>117041</v>
      </c>
      <c r="AF20" s="103" t="n">
        <f aca="false">SUM(AF57,AF93,AF129,AF165,AF201,AF237,AF273,AF309,AF345)</f>
        <v>117041</v>
      </c>
      <c r="AG20" s="103" t="n">
        <f aca="false">SUM(AG57,AG93,AG129,AG165,AG201,AG237,AG273,AG309,AG345)</f>
        <v>121684</v>
      </c>
      <c r="AH20" s="103" t="n">
        <f aca="false">SUM(AH57,AH93,AH129,AH165,AH201,AH237,AH273,AH309,AH345)</f>
        <v>135515</v>
      </c>
      <c r="AI20" s="103" t="n">
        <f aca="false">SUM(AI57,AI93,AI129,AI165,AI201,AI237,AI273,AI309,AI345)</f>
        <v>0</v>
      </c>
      <c r="AJ20" s="103" t="n">
        <f aca="false">SUM(AJ57,AJ93,AJ129,AJ165,AJ201,AJ237,AJ273,AJ309,AJ345)</f>
        <v>122305</v>
      </c>
      <c r="AK20" s="103" t="n">
        <f aca="false">SUM(AK57,AK93,AK129,AK165,AK201,AK237,AK273,AK309,AK345)</f>
        <v>136404</v>
      </c>
      <c r="AL20" s="103" t="n">
        <f aca="false">SUM(AL57,AL93,AL129,AL165,AL201,AL237,AL273,AL309,AL345)</f>
        <v>0</v>
      </c>
      <c r="AM20" s="105" t="n">
        <f aca="false">SUM(AM57,AM93,AM129,AM165,AM201,AM237,AM273,AM309,AM345)</f>
        <v>123851</v>
      </c>
      <c r="AN20" s="103" t="n">
        <f aca="false">SUM(AN57,AN93,AN129,AN165,AN201,AN237,AN273,AN309,AN345)</f>
        <v>135604</v>
      </c>
      <c r="AO20" s="106" t="n">
        <f aca="false">SUM(AO57,AO93,AO129,AO165,AO201,AO237,AO273,AO309,AO345)</f>
        <v>0</v>
      </c>
    </row>
    <row r="21" customFormat="false" ht="12.75" hidden="false" customHeight="false" outlineLevel="0" collapsed="false">
      <c r="A21" s="98" t="s">
        <v>154</v>
      </c>
      <c r="B21" s="99" t="s">
        <v>155</v>
      </c>
      <c r="C21" s="102" t="n">
        <f aca="false">SUM(F21,I21,L21,O21,R21,U21,X21,AA21,AD21,AG21,AJ21,AM21)</f>
        <v>413470</v>
      </c>
      <c r="D21" s="103" t="n">
        <f aca="false">SUM(G21,J21,M21,P21,S21,V21,Y21,AB21,AE21,AH21,AK21,AN21)</f>
        <v>419498</v>
      </c>
      <c r="E21" s="101" t="n">
        <f aca="false">SUM(H21,K21,N21,Q21,T21,W21,Z21,AC21,AF21,AI21,AL21,AO21)</f>
        <v>300624</v>
      </c>
      <c r="F21" s="102" t="n">
        <f aca="false">SUM(F58,F94,F130,F166,F202,F238,F274,F310,F346)</f>
        <v>35660</v>
      </c>
      <c r="G21" s="103" t="n">
        <f aca="false">SUM(G58,G94,G130,G166,G202,G238,G274,G310,G346)</f>
        <v>42536</v>
      </c>
      <c r="H21" s="104" t="n">
        <f aca="false">SUM(H58,H94,H130,H166,H202,H238,H274,H310,H346)</f>
        <v>42536</v>
      </c>
      <c r="I21" s="103" t="n">
        <f aca="false">SUM(I58,I94,I130,I166,I202,I238,I274,I310,I346)</f>
        <v>36764</v>
      </c>
      <c r="J21" s="103" t="n">
        <f aca="false">SUM(J58,J94,J130,J166,J202,J238,J274,J310,J346)</f>
        <v>30315</v>
      </c>
      <c r="K21" s="103" t="n">
        <f aca="false">SUM(K58,K94,K130,K166,K202,K238,K274,K310,K346)</f>
        <v>30315</v>
      </c>
      <c r="L21" s="103" t="n">
        <f aca="false">SUM(L58,L94,L130,L166,L202,L238,L274,L310,L346)</f>
        <v>33845</v>
      </c>
      <c r="M21" s="103" t="n">
        <f aca="false">SUM(M58,M94,M130,M166,M202,M238,M274,M310,M346)</f>
        <v>29822</v>
      </c>
      <c r="N21" s="103" t="n">
        <f aca="false">SUM(N58,N94,N130,N166,N202,N238,N274,N310,N346)</f>
        <v>29822</v>
      </c>
      <c r="O21" s="103" t="n">
        <f aca="false">SUM(O58,O94,O130,O166,O202,O238,O274,O310,O346)</f>
        <v>34207</v>
      </c>
      <c r="P21" s="103" t="n">
        <f aca="false">SUM(P58,P94,P130,P166,P202,P238,P274,P310,P346)</f>
        <v>33890</v>
      </c>
      <c r="Q21" s="103" t="n">
        <f aca="false">SUM(Q58,Q94,Q130,Q166,Q202,Q238,Q274,Q310,Q346)</f>
        <v>33890</v>
      </c>
      <c r="R21" s="103" t="n">
        <f aca="false">SUM(R58,R94,R130,R166,R202,R238,R274,R310,R346)</f>
        <v>34273</v>
      </c>
      <c r="S21" s="103" t="n">
        <f aca="false">SUM(S58,S94,S130,S166,S202,S238,S274,S310,S346)</f>
        <v>32275</v>
      </c>
      <c r="T21" s="103" t="n">
        <f aca="false">SUM(T58,T94,T130,T166,T202,T238,T274,T310,T346)</f>
        <v>32275</v>
      </c>
      <c r="U21" s="103" t="n">
        <f aca="false">SUM(U58,U94,U130,U166,U202,U238,U274,U310,U346)</f>
        <v>34069</v>
      </c>
      <c r="V21" s="103" t="n">
        <f aca="false">SUM(V58,V94,V130,V166,V202,V238,V274,V310,V346)</f>
        <v>31734</v>
      </c>
      <c r="W21" s="103" t="n">
        <f aca="false">SUM(W58,W94,W130,W166,W202,W238,W274,W310,W346)</f>
        <v>31734</v>
      </c>
      <c r="X21" s="103" t="n">
        <f aca="false">SUM(X58,X94,X130,X166,X202,X238,X274,X310,X346)</f>
        <v>34066</v>
      </c>
      <c r="Y21" s="103" t="n">
        <f aca="false">SUM(Y58,Y94,Y130,Y166,Y202,Y238,Y274,Y310,Y346)</f>
        <v>35031</v>
      </c>
      <c r="Z21" s="103" t="n">
        <f aca="false">SUM(Z58,Z94,Z130,Z166,Z202,Z238,Z274,Z310,Z346)</f>
        <v>35031</v>
      </c>
      <c r="AA21" s="103" t="n">
        <f aca="false">SUM(AA58,AA94,AA130,AA166,AA202,AA238,AA274,AA310,AA346)</f>
        <v>34233</v>
      </c>
      <c r="AB21" s="103" t="n">
        <f aca="false">SUM(AB58,AB94,AB130,AB166,AB202,AB238,AB274,AB310,AB346)</f>
        <v>32014</v>
      </c>
      <c r="AC21" s="103" t="n">
        <f aca="false">SUM(AC58,AC94,AC130,AC166,AC202,AC238,AC274,AC310,AC346)</f>
        <v>32014</v>
      </c>
      <c r="AD21" s="103" t="n">
        <f aca="false">SUM(AD58,AD94,AD130,AD166,AD202,AD238,AD274,AD310,AD346)</f>
        <v>33999</v>
      </c>
      <c r="AE21" s="103" t="n">
        <f aca="false">SUM(AE58,AE94,AE130,AE166,AE202,AE238,AE274,AE310,AE346)</f>
        <v>33006</v>
      </c>
      <c r="AF21" s="103" t="n">
        <f aca="false">SUM(AF58,AF94,AF130,AF166,AF202,AF238,AF274,AF310,AF346)</f>
        <v>33007</v>
      </c>
      <c r="AG21" s="103" t="n">
        <f aca="false">SUM(AG58,AG94,AG130,AG166,AG202,AG238,AG274,AG310,AG346)</f>
        <v>34030</v>
      </c>
      <c r="AH21" s="103" t="n">
        <f aca="false">SUM(AH58,AH94,AH130,AH166,AH202,AH238,AH274,AH310,AH346)</f>
        <v>42271</v>
      </c>
      <c r="AI21" s="103" t="n">
        <f aca="false">SUM(AI58,AI94,AI130,AI166,AI202,AI238,AI274,AI310,AI346)</f>
        <v>0</v>
      </c>
      <c r="AJ21" s="103" t="n">
        <f aca="false">SUM(AJ58,AJ94,AJ130,AJ166,AJ202,AJ238,AJ274,AJ310,AJ346)</f>
        <v>34221</v>
      </c>
      <c r="AK21" s="103" t="n">
        <f aca="false">SUM(AK58,AK94,AK130,AK166,AK202,AK238,AK274,AK310,AK346)</f>
        <v>38560</v>
      </c>
      <c r="AL21" s="103" t="n">
        <f aca="false">SUM(AL58,AL94,AL130,AL166,AL202,AL238,AL274,AL310,AL346)</f>
        <v>0</v>
      </c>
      <c r="AM21" s="105" t="n">
        <f aca="false">SUM(AM58,AM94,AM130,AM166,AM202,AM238,AM274,AM310,AM346)</f>
        <v>34103</v>
      </c>
      <c r="AN21" s="103" t="n">
        <f aca="false">SUM(AN58,AN94,AN130,AN166,AN202,AN238,AN274,AN310,AN346)</f>
        <v>38044</v>
      </c>
      <c r="AO21" s="106" t="n">
        <f aca="false">SUM(AO58,AO94,AO130,AO166,AO202,AO238,AO274,AO310,AO346)</f>
        <v>0</v>
      </c>
    </row>
    <row r="22" customFormat="false" ht="12.75" hidden="false" customHeight="false" outlineLevel="0" collapsed="false">
      <c r="A22" s="98" t="s">
        <v>156</v>
      </c>
      <c r="B22" s="99" t="s">
        <v>157</v>
      </c>
      <c r="C22" s="102" t="n">
        <f aca="false">SUM(F22,I22,L22,O22,R22,U22,X22,AA22,AD22,AG22,AJ22,AM22)</f>
        <v>2061491</v>
      </c>
      <c r="D22" s="103" t="n">
        <f aca="false">SUM(G22,J22,M22,P22,S22,V22,Y22,AB22,AE22,AH22,AK22,AN22)</f>
        <v>2491959</v>
      </c>
      <c r="E22" s="101" t="n">
        <f aca="false">SUM(H22,K22,N22,Q22,T22,W22,Z22,AC22,AF22,AI22,AL22,AO22)</f>
        <v>1765411</v>
      </c>
      <c r="F22" s="102" t="n">
        <f aca="false">SUM(F59,F95,F131,F167,F203,F239,F275,F311,F347)</f>
        <v>163356</v>
      </c>
      <c r="G22" s="103" t="n">
        <f aca="false">SUM(G59,G95,G131,G167,G203,G239,G275,G311,G347)</f>
        <v>196167</v>
      </c>
      <c r="H22" s="104" t="n">
        <f aca="false">SUM(H59,H95,H131,H167,H203,H239,H275,H311,H347)</f>
        <v>196167</v>
      </c>
      <c r="I22" s="103" t="n">
        <f aca="false">SUM(I59,I95,I131,I167,I203,I239,I275,I311,I347)</f>
        <v>173776</v>
      </c>
      <c r="J22" s="103" t="n">
        <f aca="false">SUM(J59,J95,J131,J167,J203,J239,J275,J311,J347)</f>
        <v>181880</v>
      </c>
      <c r="K22" s="103" t="n">
        <f aca="false">SUM(K59,K95,K131,K167,K203,K239,K275,K311,K347)</f>
        <v>181880</v>
      </c>
      <c r="L22" s="103" t="n">
        <f aca="false">SUM(L59,L95,L131,L167,L203,L239,L275,L311,L347)</f>
        <v>172337</v>
      </c>
      <c r="M22" s="103" t="n">
        <f aca="false">SUM(M59,M95,M131,M167,M203,M239,M275,M311,M347)</f>
        <v>234202</v>
      </c>
      <c r="N22" s="103" t="n">
        <f aca="false">SUM(N59,N95,N131,N167,N203,N239,N275,N311,N347)</f>
        <v>234202</v>
      </c>
      <c r="O22" s="103" t="n">
        <f aca="false">SUM(O59,O95,O131,O167,O203,O239,O275,O311,O347)</f>
        <v>175179</v>
      </c>
      <c r="P22" s="103" t="n">
        <f aca="false">SUM(P59,P95,P131,P167,P203,P239,P275,P311,P347)</f>
        <v>182058</v>
      </c>
      <c r="Q22" s="103" t="n">
        <f aca="false">SUM(Q59,Q95,Q131,Q167,Q203,Q239,Q275,Q311,Q347)</f>
        <v>182058</v>
      </c>
      <c r="R22" s="103" t="n">
        <f aca="false">SUM(R59,R95,R131,R167,R203,R239,R275,R311,R347)</f>
        <v>172396</v>
      </c>
      <c r="S22" s="103" t="n">
        <f aca="false">SUM(S59,S95,S131,S167,S203,S239,S275,S311,S347)</f>
        <v>268538</v>
      </c>
      <c r="T22" s="103" t="n">
        <f aca="false">SUM(T59,T95,T131,T167,T203,T239,T275,T311,T347)</f>
        <v>268538</v>
      </c>
      <c r="U22" s="103" t="n">
        <f aca="false">SUM(U59,U95,U131,U167,U203,U239,U275,U311,U347)</f>
        <v>170275</v>
      </c>
      <c r="V22" s="103" t="n">
        <f aca="false">SUM(V59,V95,V131,V167,V203,V239,V275,V311,V347)</f>
        <v>184815</v>
      </c>
      <c r="W22" s="103" t="n">
        <f aca="false">SUM(W59,W95,W131,W167,W203,W239,W275,W311,W347)</f>
        <v>184816</v>
      </c>
      <c r="X22" s="103" t="n">
        <f aca="false">SUM(X59,X95,X131,X167,X203,X239,X275,X311,X347)</f>
        <v>165848</v>
      </c>
      <c r="Y22" s="103" t="n">
        <f aca="false">SUM(Y59,Y95,Y131,Y167,Y203,Y239,Y275,Y311,Y347)</f>
        <v>203907</v>
      </c>
      <c r="Z22" s="103" t="n">
        <f aca="false">SUM(Z59,Z95,Z131,Z167,Z203,Z239,Z275,Z311,Z347)</f>
        <v>203907</v>
      </c>
      <c r="AA22" s="103" t="n">
        <f aca="false">SUM(AA59,AA95,AA131,AA167,AA203,AA239,AA275,AA311,AA347)</f>
        <v>163518</v>
      </c>
      <c r="AB22" s="103" t="n">
        <f aca="false">SUM(AB59,AB95,AB131,AB167,AB203,AB239,AB275,AB311,AB347)</f>
        <v>106355</v>
      </c>
      <c r="AC22" s="103" t="n">
        <f aca="false">SUM(AC59,AC95,AC131,AC167,AC203,AC239,AC275,AC311,AC347)</f>
        <v>106355</v>
      </c>
      <c r="AD22" s="103" t="n">
        <f aca="false">SUM(AD59,AD95,AD131,AD167,AD203,AD239,AD275,AD311,AD347)</f>
        <v>167110</v>
      </c>
      <c r="AE22" s="103" t="n">
        <f aca="false">SUM(AE59,AE95,AE131,AE167,AE203,AE239,AE275,AE311,AE347)</f>
        <v>207489</v>
      </c>
      <c r="AF22" s="103" t="n">
        <f aca="false">SUM(AF59,AF95,AF131,AF167,AF203,AF239,AF275,AF311,AF347)</f>
        <v>207488</v>
      </c>
      <c r="AG22" s="103" t="n">
        <f aca="false">SUM(AG59,AG95,AG131,AG167,AG203,AG239,AG275,AG311,AG347)</f>
        <v>172032</v>
      </c>
      <c r="AH22" s="103" t="n">
        <f aca="false">SUM(AH59,AH95,AH131,AH167,AH203,AH239,AH275,AH311,AH347)</f>
        <v>243532</v>
      </c>
      <c r="AI22" s="103" t="n">
        <f aca="false">SUM(AI59,AI95,AI131,AI167,AI203,AI239,AI275,AI311,AI347)</f>
        <v>0</v>
      </c>
      <c r="AJ22" s="103" t="n">
        <f aca="false">SUM(AJ59,AJ95,AJ131,AJ167,AJ203,AJ239,AJ275,AJ311,AJ347)</f>
        <v>182097</v>
      </c>
      <c r="AK22" s="103" t="n">
        <f aca="false">SUM(AK59,AK95,AK131,AK167,AK203,AK239,AK275,AK311,AK347)</f>
        <v>244220</v>
      </c>
      <c r="AL22" s="103" t="n">
        <f aca="false">SUM(AL59,AL95,AL131,AL167,AL203,AL239,AL275,AL311,AL347)</f>
        <v>0</v>
      </c>
      <c r="AM22" s="105" t="n">
        <f aca="false">SUM(AM59,AM95,AM131,AM167,AM203,AM239,AM275,AM311,AM347)</f>
        <v>183567</v>
      </c>
      <c r="AN22" s="103" t="n">
        <f aca="false">SUM(AN59,AN95,AN131,AN167,AN203,AN239,AN275,AN311,AN347)</f>
        <v>238796</v>
      </c>
      <c r="AO22" s="106" t="n">
        <f aca="false">SUM(AO59,AO95,AO131,AO167,AO203,AO239,AO275,AO311,AO347)</f>
        <v>0</v>
      </c>
    </row>
    <row r="23" customFormat="false" ht="12.75" hidden="false" customHeight="false" outlineLevel="0" collapsed="false">
      <c r="A23" s="98" t="s">
        <v>158</v>
      </c>
      <c r="B23" s="99" t="s">
        <v>159</v>
      </c>
      <c r="C23" s="102" t="n">
        <f aca="false">SUM(F23,I23,L23,O23,R23,U23,X23,AA23,AD23,AG23,AJ23,AM23)</f>
        <v>128688</v>
      </c>
      <c r="D23" s="103" t="n">
        <f aca="false">SUM(G23,J23,M23,P23,S23,V23,Y23,AB23,AE23,AH23,AK23,AN23)</f>
        <v>137632</v>
      </c>
      <c r="E23" s="101" t="n">
        <f aca="false">SUM(H23,K23,N23,Q23,T23,W23,Z23,AC23,AF23,AI23,AL23,AO23)</f>
        <v>81889</v>
      </c>
      <c r="F23" s="102" t="n">
        <f aca="false">SUM(F60,F96,F132,F168,F204,F240,F276,F312,F348)</f>
        <v>10724</v>
      </c>
      <c r="G23" s="103" t="n">
        <f aca="false">SUM(G60,G96,G132,G168,G204,G240,G276,G312,G348)</f>
        <v>7242</v>
      </c>
      <c r="H23" s="104" t="n">
        <f aca="false">SUM(H60,H96,H132,H168,H204,H240,H276,H312,H348)</f>
        <v>7242</v>
      </c>
      <c r="I23" s="103" t="n">
        <f aca="false">SUM(I60,I96,I132,I168,I204,I240,I276,I312,I348)</f>
        <v>10725</v>
      </c>
      <c r="J23" s="103" t="n">
        <f aca="false">SUM(J60,J96,J132,J168,J204,J240,J276,J312,J348)</f>
        <v>14057</v>
      </c>
      <c r="K23" s="103" t="n">
        <f aca="false">SUM(K60,K96,K132,K168,K204,K240,K276,K312,K348)</f>
        <v>14057</v>
      </c>
      <c r="L23" s="103" t="n">
        <f aca="false">SUM(L60,L96,L132,L168,L204,L240,L276,L312,L348)</f>
        <v>11154</v>
      </c>
      <c r="M23" s="103" t="n">
        <f aca="false">SUM(M60,M96,M132,M168,M204,M240,M276,M312,M348)</f>
        <v>9721</v>
      </c>
      <c r="N23" s="103" t="n">
        <f aca="false">SUM(N60,N96,N132,N168,N204,N240,N276,N312,N348)</f>
        <v>9721</v>
      </c>
      <c r="O23" s="103" t="n">
        <f aca="false">SUM(O60,O96,O132,O168,O204,O240,O276,O312,O348)</f>
        <v>10854</v>
      </c>
      <c r="P23" s="103" t="n">
        <f aca="false">SUM(P60,P96,P132,P168,P204,P240,P276,P312,P348)</f>
        <v>4888</v>
      </c>
      <c r="Q23" s="103" t="n">
        <f aca="false">SUM(Q60,Q96,Q132,Q168,Q204,Q240,Q276,Q312,Q348)</f>
        <v>4888</v>
      </c>
      <c r="R23" s="103" t="n">
        <f aca="false">SUM(R60,R96,R132,R168,R204,R240,R276,R312,R348)</f>
        <v>11182</v>
      </c>
      <c r="S23" s="103" t="n">
        <f aca="false">SUM(S60,S96,S132,S168,S204,S240,S276,S312,S348)</f>
        <v>10235</v>
      </c>
      <c r="T23" s="103" t="n">
        <f aca="false">SUM(T60,T96,T132,T168,T204,T240,T276,T312,T348)</f>
        <v>10235</v>
      </c>
      <c r="U23" s="103" t="n">
        <f aca="false">SUM(U60,U96,U132,U168,U204,U240,U276,U312,U348)</f>
        <v>9755</v>
      </c>
      <c r="V23" s="103" t="n">
        <f aca="false">SUM(V60,V96,V132,V168,V204,V240,V276,V312,V348)</f>
        <v>12431</v>
      </c>
      <c r="W23" s="103" t="n">
        <f aca="false">SUM(W60,W96,W132,W168,W204,W240,W276,W312,W348)</f>
        <v>12431</v>
      </c>
      <c r="X23" s="103" t="n">
        <f aca="false">SUM(X60,X96,X132,X168,X204,X240,X276,X312,X348)</f>
        <v>11154</v>
      </c>
      <c r="Y23" s="103" t="n">
        <f aca="false">SUM(Y60,Y96,Y132,Y168,Y204,Y240,Y276,Y312,Y348)</f>
        <v>12312</v>
      </c>
      <c r="Z23" s="103" t="n">
        <f aca="false">SUM(Z60,Z96,Z132,Z168,Z204,Z240,Z276,Z312,Z348)</f>
        <v>12312</v>
      </c>
      <c r="AA23" s="103" t="n">
        <f aca="false">SUM(AA60,AA96,AA132,AA168,AA204,AA240,AA276,AA312,AA348)</f>
        <v>11154</v>
      </c>
      <c r="AB23" s="103" t="n">
        <f aca="false">SUM(AB60,AB96,AB132,AB168,AB204,AB240,AB276,AB312,AB348)</f>
        <v>9494</v>
      </c>
      <c r="AC23" s="103" t="n">
        <f aca="false">SUM(AC60,AC96,AC132,AC168,AC204,AC240,AC276,AC312,AC348)</f>
        <v>9494</v>
      </c>
      <c r="AD23" s="103" t="n">
        <f aca="false">SUM(AD60,AD96,AD132,AD168,AD204,AD240,AD276,AD312,AD348)</f>
        <v>10404</v>
      </c>
      <c r="AE23" s="103" t="n">
        <f aca="false">SUM(AE60,AE96,AE132,AE168,AE204,AE240,AE276,AE312,AE348)</f>
        <v>1509</v>
      </c>
      <c r="AF23" s="103" t="n">
        <f aca="false">SUM(AF60,AF96,AF132,AF168,AF204,AF240,AF276,AF312,AF348)</f>
        <v>1509</v>
      </c>
      <c r="AG23" s="103" t="n">
        <f aca="false">SUM(AG60,AG96,AG132,AG168,AG204,AG240,AG276,AG312,AG348)</f>
        <v>10404</v>
      </c>
      <c r="AH23" s="103" t="n">
        <f aca="false">SUM(AH60,AH96,AH132,AH168,AH204,AH240,AH276,AH312,AH348)</f>
        <v>18581</v>
      </c>
      <c r="AI23" s="103" t="n">
        <f aca="false">SUM(AI60,AI96,AI132,AI168,AI204,AI240,AI276,AI312,AI348)</f>
        <v>0</v>
      </c>
      <c r="AJ23" s="103" t="n">
        <f aca="false">SUM(AJ60,AJ96,AJ132,AJ168,AJ204,AJ240,AJ276,AJ312,AJ348)</f>
        <v>10724</v>
      </c>
      <c r="AK23" s="103" t="n">
        <f aca="false">SUM(AK60,AK96,AK132,AK168,AK204,AK240,AK276,AK312,AK348)</f>
        <v>18581</v>
      </c>
      <c r="AL23" s="103" t="n">
        <f aca="false">SUM(AL60,AL96,AL132,AL168,AL204,AL240,AL276,AL312,AL348)</f>
        <v>0</v>
      </c>
      <c r="AM23" s="105" t="n">
        <f aca="false">SUM(AM60,AM96,AM132,AM168,AM204,AM240,AM276,AM312,AM348)</f>
        <v>10454</v>
      </c>
      <c r="AN23" s="103" t="n">
        <f aca="false">SUM(AN60,AN96,AN132,AN168,AN204,AN240,AN276,AN312,AN348)</f>
        <v>18581</v>
      </c>
      <c r="AO23" s="106" t="n">
        <f aca="false">SUM(AO60,AO96,AO132,AO168,AO204,AO240,AO276,AO312,AO348)</f>
        <v>0</v>
      </c>
    </row>
    <row r="24" customFormat="false" ht="12.75" hidden="false" customHeight="false" outlineLevel="0" collapsed="false">
      <c r="A24" s="98" t="s">
        <v>160</v>
      </c>
      <c r="B24" s="99" t="s">
        <v>161</v>
      </c>
      <c r="C24" s="102" t="n">
        <f aca="false">SUM(F24,I24,L24,O24,R24,U24,X24,AA24,AD24,AG24,AJ24,AM24)</f>
        <v>1042668</v>
      </c>
      <c r="D24" s="103" t="n">
        <f aca="false">SUM(G24,J24,M24,P24,S24,V24,Y24,AB24,AE24,AH24,AK24,AN24)</f>
        <v>543444</v>
      </c>
      <c r="E24" s="101" t="n">
        <f aca="false">SUM(H24,K24,N24,Q24,T24,W24,Z24,AC24,AF24,AI24,AL24,AO24)</f>
        <v>237175</v>
      </c>
      <c r="F24" s="102" t="n">
        <f aca="false">SUM(F61,F97,F133,F169,F205,F241,F277,F313,F349)</f>
        <v>32193</v>
      </c>
      <c r="G24" s="103" t="n">
        <f aca="false">SUM(G61,G97,G133,G169,G205,G241,G277,G313,G349)</f>
        <v>21435</v>
      </c>
      <c r="H24" s="104" t="n">
        <f aca="false">SUM(H61,H97,H133,H169,H205,H241,H277,H313,H349)</f>
        <v>21435</v>
      </c>
      <c r="I24" s="103" t="n">
        <f aca="false">SUM(I61,I97,I133,I169,I205,I241,I277,I313,I349)</f>
        <v>17224</v>
      </c>
      <c r="J24" s="103" t="n">
        <f aca="false">SUM(J61,J97,J133,J169,J205,J241,J277,J313,J349)</f>
        <v>5943</v>
      </c>
      <c r="K24" s="103" t="n">
        <f aca="false">SUM(K61,K97,K133,K169,K205,K241,K277,K313,K349)</f>
        <v>5943</v>
      </c>
      <c r="L24" s="103" t="n">
        <f aca="false">SUM(L61,L97,L133,L169,L205,L241,L277,L313,L349)</f>
        <v>17224</v>
      </c>
      <c r="M24" s="103" t="n">
        <f aca="false">SUM(M61,M97,M133,M169,M205,M241,M277,M313,M349)</f>
        <v>45262</v>
      </c>
      <c r="N24" s="103" t="n">
        <f aca="false">SUM(N61,N97,N133,N169,N205,N241,N277,N313,N349)</f>
        <v>45262</v>
      </c>
      <c r="O24" s="103" t="n">
        <f aca="false">SUM(O61,O97,O133,O169,O205,O241,O277,O313,O349)</f>
        <v>17224</v>
      </c>
      <c r="P24" s="103" t="n">
        <f aca="false">SUM(P61,P97,P133,P169,P205,P241,P277,P313,P349)</f>
        <v>51743</v>
      </c>
      <c r="Q24" s="103" t="n">
        <f aca="false">SUM(Q61,Q97,Q133,Q169,Q205,Q241,Q277,Q313,Q349)</f>
        <v>51743</v>
      </c>
      <c r="R24" s="103" t="n">
        <f aca="false">SUM(R61,R97,R133,R169,R205,R241,R277,R313,R349)</f>
        <v>17224</v>
      </c>
      <c r="S24" s="103" t="n">
        <f aca="false">SUM(S61,S97,S133,S169,S205,S241,S277,S313,S349)</f>
        <v>18681</v>
      </c>
      <c r="T24" s="103" t="n">
        <f aca="false">SUM(T61,T97,T133,T169,T205,T241,T277,T313,T349)</f>
        <v>18681</v>
      </c>
      <c r="U24" s="103" t="n">
        <f aca="false">SUM(U61,U97,U133,U169,U205,U241,U277,U313,U349)</f>
        <v>130224</v>
      </c>
      <c r="V24" s="103" t="n">
        <f aca="false">SUM(V61,V97,V133,V169,V205,V241,V277,V313,V349)</f>
        <v>28788</v>
      </c>
      <c r="W24" s="103" t="n">
        <f aca="false">SUM(W61,W97,W133,W169,W205,W241,W277,W313,W349)</f>
        <v>28789</v>
      </c>
      <c r="X24" s="103" t="n">
        <f aca="false">SUM(X61,X97,X133,X169,X205,X241,X277,X313,X349)</f>
        <v>27224</v>
      </c>
      <c r="Y24" s="103" t="n">
        <f aca="false">SUM(Y61,Y97,Y133,Y169,Y205,Y241,Y277,Y313,Y349)</f>
        <v>20224</v>
      </c>
      <c r="Z24" s="103" t="n">
        <f aca="false">SUM(Z61,Z97,Z133,Z169,Z205,Z241,Z277,Z313,Z349)</f>
        <v>20224</v>
      </c>
      <c r="AA24" s="103" t="n">
        <f aca="false">SUM(AA61,AA97,AA133,AA169,AA205,AA241,AA277,AA313,AA349)</f>
        <v>412224</v>
      </c>
      <c r="AB24" s="103" t="n">
        <f aca="false">SUM(AB61,AB97,AB133,AB169,AB205,AB241,AB277,AB313,AB349)</f>
        <v>27328</v>
      </c>
      <c r="AC24" s="103" t="n">
        <f aca="false">SUM(AC61,AC97,AC133,AC169,AC205,AC241,AC277,AC313,AC349)</f>
        <v>27328</v>
      </c>
      <c r="AD24" s="103" t="n">
        <f aca="false">SUM(AD61,AD97,AD133,AD169,AD205,AD241,AD277,AD313,AD349)</f>
        <v>20233</v>
      </c>
      <c r="AE24" s="103" t="n">
        <f aca="false">SUM(AE61,AE97,AE133,AE169,AE205,AE241,AE277,AE313,AE349)</f>
        <v>17770</v>
      </c>
      <c r="AF24" s="103" t="n">
        <f aca="false">SUM(AF61,AF97,AF133,AF169,AF205,AF241,AF277,AF313,AF349)</f>
        <v>17770</v>
      </c>
      <c r="AG24" s="103" t="n">
        <f aca="false">SUM(AG61,AG97,AG133,AG169,AG205,AG241,AG277,AG313,AG349)</f>
        <v>17224</v>
      </c>
      <c r="AH24" s="103" t="n">
        <f aca="false">SUM(AH61,AH97,AH133,AH169,AH205,AH241,AH277,AH313,AH349)</f>
        <v>18654</v>
      </c>
      <c r="AI24" s="103" t="n">
        <f aca="false">SUM(AI61,AI97,AI133,AI169,AI205,AI241,AI277,AI313,AI349)</f>
        <v>0</v>
      </c>
      <c r="AJ24" s="103" t="n">
        <f aca="false">SUM(AJ61,AJ97,AJ133,AJ169,AJ205,AJ241,AJ277,AJ313,AJ349)</f>
        <v>17225</v>
      </c>
      <c r="AK24" s="103" t="n">
        <f aca="false">SUM(AK61,AK97,AK133,AK169,AK205,AK241,AK277,AK313,AK349)</f>
        <v>24921</v>
      </c>
      <c r="AL24" s="103" t="n">
        <f aca="false">SUM(AL61,AL97,AL133,AL169,AL205,AL241,AL277,AL313,AL349)</f>
        <v>0</v>
      </c>
      <c r="AM24" s="105" t="n">
        <f aca="false">SUM(AM61,AM97,AM133,AM169,AM205,AM241,AM277,AM313,AM349)</f>
        <v>317225</v>
      </c>
      <c r="AN24" s="103" t="n">
        <f aca="false">SUM(AN61,AN97,AN133,AN169,AN205,AN241,AN277,AN313,AN349)</f>
        <v>262695</v>
      </c>
      <c r="AO24" s="106" t="n">
        <f aca="false">SUM(AO61,AO97,AO133,AO169,AO205,AO241,AO277,AO313,AO349)</f>
        <v>0</v>
      </c>
    </row>
    <row r="25" customFormat="false" ht="12.75" hidden="false" customHeight="false" outlineLevel="0" collapsed="false">
      <c r="A25" s="120"/>
      <c r="B25" s="121" t="s">
        <v>162</v>
      </c>
      <c r="C25" s="145" t="n">
        <f aca="false">SUM(F25,I25,L25,O25,R25,U25,X25,AA25,AD25,AG25,AJ25,AM25)</f>
        <v>585000</v>
      </c>
      <c r="D25" s="146" t="n">
        <f aca="false">SUM(G25,J25,M25,P25,S25,V25,Y25,AB25,AE25,AH25,AK25,AN25)</f>
        <v>44041</v>
      </c>
      <c r="E25" s="147" t="n">
        <f aca="false">SUM(H25,K25,N25,Q25,T25,W25,Z25,AC25,AF25,AI25,AL25,AO25)</f>
        <v>0</v>
      </c>
      <c r="F25" s="102" t="n">
        <f aca="false">SUM(F62,F98,F134,F170,F206,F242,F278,F314,F350)</f>
        <v>0</v>
      </c>
      <c r="G25" s="103" t="n">
        <f aca="false">SUM(G62,G98,G134,G170,G206,G242,G278,G314,G350)</f>
        <v>0</v>
      </c>
      <c r="H25" s="104" t="n">
        <f aca="false">SUM(H62,H98,H134,H170,H206,H242,H278,H314,H350)</f>
        <v>0</v>
      </c>
      <c r="I25" s="103" t="n">
        <f aca="false">SUM(I62,I98,I134,I170,I206,I242,I278,I314,I350)</f>
        <v>0</v>
      </c>
      <c r="J25" s="103" t="n">
        <f aca="false">SUM(J62,J98,J134,J170,J206,J242,J278,J314,J350)</f>
        <v>0</v>
      </c>
      <c r="K25" s="103" t="n">
        <f aca="false">SUM(K62,K98,K134,K170,K206,K242,K278,K314,K350)</f>
        <v>0</v>
      </c>
      <c r="L25" s="103" t="n">
        <f aca="false">SUM(L62,L98,L134,L170,L206,L242,L278,L314,L350)</f>
        <v>0</v>
      </c>
      <c r="M25" s="103" t="n">
        <f aca="false">SUM(M62,M98,M134,M170,M206,M242,M278,M314,M350)</f>
        <v>0</v>
      </c>
      <c r="N25" s="103" t="n">
        <f aca="false">SUM(N62,N98,N134,N170,N206,N242,N278,N314,N350)</f>
        <v>0</v>
      </c>
      <c r="O25" s="103" t="n">
        <f aca="false">SUM(O62,O98,O134,O170,O206,O242,O278,O314,O350)</f>
        <v>0</v>
      </c>
      <c r="P25" s="103" t="n">
        <f aca="false">SUM(P62,P98,P134,P170,P206,P242,P278,P314,P350)</f>
        <v>0</v>
      </c>
      <c r="Q25" s="103" t="n">
        <f aca="false">SUM(Q62,Q98,Q134,Q170,Q206,Q242,Q278,Q314,Q350)</f>
        <v>0</v>
      </c>
      <c r="R25" s="103" t="n">
        <f aca="false">SUM(R62,R98,R134,R170,R206,R242,R278,R314,R350)</f>
        <v>0</v>
      </c>
      <c r="S25" s="103" t="n">
        <f aca="false">SUM(S62,S98,S134,S170,S206,S242,S278,S314,S350)</f>
        <v>0</v>
      </c>
      <c r="T25" s="103" t="n">
        <f aca="false">SUM(T62,T98,T134,T170,T206,T242,T278,T314,T350)</f>
        <v>0</v>
      </c>
      <c r="U25" s="103" t="n">
        <f aca="false">SUM(U62,U98,U134,U170,U206,U242,U278,U314,U350)</f>
        <v>0</v>
      </c>
      <c r="V25" s="103" t="n">
        <f aca="false">SUM(V62,V98,V134,V170,V206,V242,V278,V314,V350)</f>
        <v>0</v>
      </c>
      <c r="W25" s="103" t="n">
        <f aca="false">SUM(W62,W98,W134,W170,W206,W242,W278,W314,W350)</f>
        <v>0</v>
      </c>
      <c r="X25" s="103" t="n">
        <f aca="false">SUM(X62,X98,X134,X170,X206,X242,X278,X314,X350)</f>
        <v>0</v>
      </c>
      <c r="Y25" s="103" t="n">
        <f aca="false">SUM(Y62,Y98,Y134,Y170,Y206,Y242,Y278,Y314,Y350)</f>
        <v>0</v>
      </c>
      <c r="Z25" s="103" t="n">
        <f aca="false">SUM(Z62,Z98,Z134,Z170,Z206,Z242,Z278,Z314,Z350)</f>
        <v>0</v>
      </c>
      <c r="AA25" s="103" t="n">
        <f aca="false">SUM(AA62,AA98,AA134,AA170,AA206,AA242,AA278,AA314,AA350)</f>
        <v>385000</v>
      </c>
      <c r="AB25" s="103" t="n">
        <f aca="false">SUM(AB62,AB98,AB134,AB170,AB206,AB242,AB278,AB314,AB350)</f>
        <v>0</v>
      </c>
      <c r="AC25" s="103" t="n">
        <f aca="false">SUM(AC62,AC98,AC134,AC170,AC206,AC242,AC278,AC314,AC350)</f>
        <v>0</v>
      </c>
      <c r="AD25" s="103" t="n">
        <f aca="false">SUM(AD62,AD98,AD134,AD170,AD206,AD242,AD278,AD314,AD350)</f>
        <v>0</v>
      </c>
      <c r="AE25" s="103" t="n">
        <f aca="false">SUM(AE62,AE98,AE134,AE170,AE206,AE242,AE278,AE314,AE350)</f>
        <v>0</v>
      </c>
      <c r="AF25" s="103" t="n">
        <f aca="false">SUM(AF62,AF98,AF134,AF170,AF206,AF242,AF278,AF314,AF350)</f>
        <v>0</v>
      </c>
      <c r="AG25" s="103" t="n">
        <f aca="false">SUM(AG62,AG98,AG134,AG170,AG206,AG242,AG278,AG314,AG350)</f>
        <v>0</v>
      </c>
      <c r="AH25" s="103" t="n">
        <f aca="false">SUM(AH62,AH98,AH134,AH170,AH206,AH242,AH278,AH314,AH350)</f>
        <v>0</v>
      </c>
      <c r="AI25" s="103" t="n">
        <f aca="false">SUM(AI62,AI98,AI134,AI170,AI206,AI242,AI278,AI314,AI350)</f>
        <v>0</v>
      </c>
      <c r="AJ25" s="103" t="n">
        <f aca="false">SUM(AJ62,AJ98,AJ134,AJ170,AJ206,AJ242,AJ278,AJ314,AJ350)</f>
        <v>0</v>
      </c>
      <c r="AK25" s="103" t="n">
        <f aca="false">SUM(AK62,AK98,AK134,AK170,AK206,AK242,AK278,AK314,AK350)</f>
        <v>0</v>
      </c>
      <c r="AL25" s="103" t="n">
        <f aca="false">SUM(AL62,AL98,AL134,AL170,AL206,AL242,AL278,AL314,AL350)</f>
        <v>0</v>
      </c>
      <c r="AM25" s="105" t="n">
        <f aca="false">SUM(AM62,AM98,AM134,AM170,AM206,AM242,AM278,AM314,AM350)</f>
        <v>200000</v>
      </c>
      <c r="AN25" s="103" t="n">
        <f aca="false">SUM(AN62,AN98,AN134,AN170,AN206,AN242,AN278,AN314,AN350)</f>
        <v>44041</v>
      </c>
      <c r="AO25" s="106" t="n">
        <f aca="false">SUM(AO62,AO98,AO134,AO170,AO206,AO242,AO278,AO314,AO350)</f>
        <v>0</v>
      </c>
    </row>
    <row r="26" customFormat="false" ht="12.75" hidden="false" customHeight="false" outlineLevel="0" collapsed="false">
      <c r="A26" s="148"/>
      <c r="B26" s="149" t="s">
        <v>163</v>
      </c>
      <c r="C26" s="145" t="n">
        <f aca="false">SUM(F26,I26,L26,O26,R26,U26,X26,AA26,AD26,AG26,AJ26,AM26)</f>
        <v>200000</v>
      </c>
      <c r="D26" s="146" t="n">
        <f aca="false">SUM(G26,J26,M26,P26,S26,V26,Y26,AB26,AE26,AH26,AK26,AN26)</f>
        <v>200000</v>
      </c>
      <c r="E26" s="147" t="n">
        <f aca="false">SUM(H26,K26,N26,Q26,T26,W26,Z26,AC26,AF26,AI26,AL26,AO26)</f>
        <v>0</v>
      </c>
      <c r="F26" s="102" t="n">
        <f aca="false">SUM(F63,F99,F135,F171,F207,F243,F279,F315,F351)</f>
        <v>0</v>
      </c>
      <c r="G26" s="103" t="n">
        <f aca="false">SUM(G63,G99,G135,G171,G207,G243,G279,G315,G351)</f>
        <v>0</v>
      </c>
      <c r="H26" s="104" t="n">
        <f aca="false">SUM(H63,H99,H135,H171,H207,H243,H279,H315,H351)</f>
        <v>0</v>
      </c>
      <c r="I26" s="103" t="n">
        <f aca="false">SUM(I63,I99,I135,I171,I207,I243,I279,I315,I351)</f>
        <v>0</v>
      </c>
      <c r="J26" s="103" t="n">
        <f aca="false">SUM(J63,J99,J135,J171,J207,J243,J279,J315,J351)</f>
        <v>0</v>
      </c>
      <c r="K26" s="103" t="n">
        <f aca="false">SUM(K63,K99,K135,K171,K207,K243,K279,K315,K351)</f>
        <v>0</v>
      </c>
      <c r="L26" s="103" t="n">
        <f aca="false">SUM(L63,L99,L135,L171,L207,L243,L279,L315,L351)</f>
        <v>0</v>
      </c>
      <c r="M26" s="103" t="n">
        <f aca="false">SUM(M63,M99,M135,M171,M207,M243,M279,M315,M351)</f>
        <v>0</v>
      </c>
      <c r="N26" s="103" t="n">
        <f aca="false">SUM(N63,N99,N135,N171,N207,N243,N279,N315,N351)</f>
        <v>0</v>
      </c>
      <c r="O26" s="103" t="n">
        <f aca="false">SUM(O63,O99,O135,O171,O207,O243,O279,O315,O351)</f>
        <v>0</v>
      </c>
      <c r="P26" s="103" t="n">
        <f aca="false">SUM(P63,P99,P135,P171,P207,P243,P279,P315,P351)</f>
        <v>0</v>
      </c>
      <c r="Q26" s="103" t="n">
        <f aca="false">SUM(Q63,Q99,Q135,Q171,Q207,Q243,Q279,Q315,Q351)</f>
        <v>0</v>
      </c>
      <c r="R26" s="103" t="n">
        <f aca="false">SUM(R63,R99,R135,R171,R207,R243,R279,R315,R351)</f>
        <v>0</v>
      </c>
      <c r="S26" s="103" t="n">
        <f aca="false">SUM(S63,S99,S135,S171,S207,S243,S279,S315,S351)</f>
        <v>0</v>
      </c>
      <c r="T26" s="103" t="n">
        <f aca="false">SUM(T63,T99,T135,T171,T207,T243,T279,T315,T351)</f>
        <v>0</v>
      </c>
      <c r="U26" s="103" t="n">
        <f aca="false">SUM(U63,U99,U135,U171,U207,U243,U279,U315,U351)</f>
        <v>100000</v>
      </c>
      <c r="V26" s="103" t="n">
        <f aca="false">SUM(V63,V99,V135,V171,V207,V243,V279,V315,V351)</f>
        <v>0</v>
      </c>
      <c r="W26" s="103" t="n">
        <f aca="false">SUM(W63,W99,W135,W171,W207,W243,W279,W315,W351)</f>
        <v>0</v>
      </c>
      <c r="X26" s="103" t="n">
        <f aca="false">SUM(X63,X99,X135,X171,X207,X243,X279,X315,X351)</f>
        <v>0</v>
      </c>
      <c r="Y26" s="103" t="n">
        <f aca="false">SUM(Y63,Y99,Y135,Y171,Y207,Y243,Y279,Y315,Y351)</f>
        <v>0</v>
      </c>
      <c r="Z26" s="103" t="n">
        <f aca="false">SUM(Z63,Z99,Z135,Z171,Z207,Z243,Z279,Z315,Z351)</f>
        <v>0</v>
      </c>
      <c r="AA26" s="103" t="n">
        <f aca="false">SUM(AA63,AA99,AA135,AA171,AA207,AA243,AA279,AA315,AA351)</f>
        <v>0</v>
      </c>
      <c r="AB26" s="103" t="n">
        <f aca="false">SUM(AB63,AB99,AB135,AB171,AB207,AB243,AB279,AB315,AB351)</f>
        <v>0</v>
      </c>
      <c r="AC26" s="103" t="n">
        <f aca="false">SUM(AC63,AC99,AC135,AC171,AC207,AC243,AC279,AC315,AC351)</f>
        <v>0</v>
      </c>
      <c r="AD26" s="103" t="n">
        <f aca="false">SUM(AD63,AD99,AD135,AD171,AD207,AD243,AD279,AD315,AD351)</f>
        <v>0</v>
      </c>
      <c r="AE26" s="103" t="n">
        <f aca="false">SUM(AE63,AE99,AE135,AE171,AE207,AE243,AE279,AE315,AE351)</f>
        <v>0</v>
      </c>
      <c r="AF26" s="103" t="n">
        <f aca="false">SUM(AF63,AF99,AF135,AF171,AF207,AF243,AF279,AF315,AF351)</f>
        <v>0</v>
      </c>
      <c r="AG26" s="103" t="n">
        <f aca="false">SUM(AG63,AG99,AG135,AG171,AG207,AG243,AG279,AG315,AG351)</f>
        <v>0</v>
      </c>
      <c r="AH26" s="103" t="n">
        <f aca="false">SUM(AH63,AH99,AH135,AH171,AH207,AH243,AH279,AH315,AH351)</f>
        <v>0</v>
      </c>
      <c r="AI26" s="103" t="n">
        <f aca="false">SUM(AI63,AI99,AI135,AI171,AI207,AI243,AI279,AI315,AI351)</f>
        <v>0</v>
      </c>
      <c r="AJ26" s="103" t="n">
        <f aca="false">SUM(AJ63,AJ99,AJ135,AJ171,AJ207,AJ243,AJ279,AJ315,AJ351)</f>
        <v>0</v>
      </c>
      <c r="AK26" s="103" t="n">
        <f aca="false">SUM(AK63,AK99,AK135,AK171,AK207,AK243,AK279,AK315,AK351)</f>
        <v>0</v>
      </c>
      <c r="AL26" s="103" t="n">
        <f aca="false">SUM(AL63,AL99,AL135,AL171,AL207,AL243,AL279,AL315,AL351)</f>
        <v>0</v>
      </c>
      <c r="AM26" s="105" t="n">
        <f aca="false">SUM(AM63,AM99,AM135,AM171,AM207,AM243,AM279,AM315,AM351)</f>
        <v>100000</v>
      </c>
      <c r="AN26" s="103" t="n">
        <f aca="false">SUM(AN63,AN99,AN135,AN171,AN207,AN243,AN279,AN315,AN351)</f>
        <v>200000</v>
      </c>
      <c r="AO26" s="106" t="n">
        <f aca="false">SUM(AO63,AO99,AO135,AO171,AO207,AO243,AO279,AO315,AO351)</f>
        <v>0</v>
      </c>
    </row>
    <row r="27" customFormat="false" ht="12.75" hidden="false" customHeight="false" outlineLevel="0" collapsed="false">
      <c r="A27" s="107" t="s">
        <v>133</v>
      </c>
      <c r="B27" s="108" t="s">
        <v>164</v>
      </c>
      <c r="C27" s="111" t="n">
        <f aca="false">SUM(F27,I27,L27,O27,R27,U27,X27,AA27,AD27,AG27,AJ27,AM27)</f>
        <v>5116383</v>
      </c>
      <c r="D27" s="112" t="n">
        <f aca="false">SUM(G27,J27,M27,P27,S27,V27,Y27,AB27,AE27,AH27,AK27,AN27)</f>
        <v>5078909</v>
      </c>
      <c r="E27" s="110" t="n">
        <f aca="false">SUM(H27,K27,N27,Q27,T27,W27,Z27,AC27,AF27,AI27,AL27,AO27)</f>
        <v>3463953</v>
      </c>
      <c r="F27" s="111" t="n">
        <f aca="false">SUM(F20:F24)</f>
        <v>368257</v>
      </c>
      <c r="G27" s="112" t="n">
        <f aca="false">SUM(G20:G24)</f>
        <v>420025</v>
      </c>
      <c r="H27" s="113" t="n">
        <f aca="false">SUM(H20:H24)</f>
        <v>420025</v>
      </c>
      <c r="I27" s="112" t="n">
        <f aca="false">SUM(I20:I24)</f>
        <v>361381</v>
      </c>
      <c r="J27" s="112" t="n">
        <f aca="false">SUM(J20:J24)</f>
        <v>336233</v>
      </c>
      <c r="K27" s="112" t="n">
        <f aca="false">SUM(K20:K24)</f>
        <v>336233</v>
      </c>
      <c r="L27" s="112" t="n">
        <f aca="false">SUM(L20:L24)</f>
        <v>355548</v>
      </c>
      <c r="M27" s="112" t="n">
        <f aca="false">SUM(M20:M24)</f>
        <v>431961</v>
      </c>
      <c r="N27" s="112" t="n">
        <f aca="false">SUM(N20:N24)</f>
        <v>431961</v>
      </c>
      <c r="O27" s="112" t="n">
        <f aca="false">SUM(O20:O24)</f>
        <v>359403</v>
      </c>
      <c r="P27" s="112" t="n">
        <f aca="false">SUM(P20:P24)</f>
        <v>389010</v>
      </c>
      <c r="Q27" s="112" t="n">
        <f aca="false">SUM(Q20:Q24)</f>
        <v>389010</v>
      </c>
      <c r="R27" s="112" t="n">
        <f aca="false">SUM(R20:R24)</f>
        <v>357434</v>
      </c>
      <c r="S27" s="112" t="n">
        <f aca="false">SUM(S20:S24)</f>
        <v>450880</v>
      </c>
      <c r="T27" s="112" t="n">
        <f aca="false">SUM(T20:T24)</f>
        <v>450880</v>
      </c>
      <c r="U27" s="112" t="n">
        <f aca="false">SUM(U20:U24)</f>
        <v>466105</v>
      </c>
      <c r="V27" s="112" t="n">
        <f aca="false">SUM(V20:V24)</f>
        <v>377187</v>
      </c>
      <c r="W27" s="112" t="n">
        <f aca="false">SUM(W20:W24)</f>
        <v>377190</v>
      </c>
      <c r="X27" s="112" t="n">
        <f aca="false">SUM(X20:X24)</f>
        <v>360101</v>
      </c>
      <c r="Y27" s="112" t="n">
        <f aca="false">SUM(Y20:Y24)</f>
        <v>389111</v>
      </c>
      <c r="Z27" s="112" t="n">
        <f aca="false">SUM(Z20:Z24)</f>
        <v>389111</v>
      </c>
      <c r="AA27" s="112" t="n">
        <f aca="false">SUM(AA20:AA24)</f>
        <v>744032</v>
      </c>
      <c r="AB27" s="112" t="n">
        <f aca="false">SUM(AB20:AB24)</f>
        <v>292728</v>
      </c>
      <c r="AC27" s="112" t="n">
        <f aca="false">SUM(AC20:AC24)</f>
        <v>292728</v>
      </c>
      <c r="AD27" s="112" t="n">
        <f aca="false">SUM(AD20:AD24)</f>
        <v>352976</v>
      </c>
      <c r="AE27" s="112" t="n">
        <f aca="false">SUM(AE20:AE24)</f>
        <v>376815</v>
      </c>
      <c r="AF27" s="112" t="n">
        <f aca="false">SUM(AF20:AF24)</f>
        <v>376815</v>
      </c>
      <c r="AG27" s="112" t="n">
        <f aca="false">SUM(AG20:AG24)</f>
        <v>355374</v>
      </c>
      <c r="AH27" s="112" t="n">
        <f aca="false">SUM(AH20:AH24)</f>
        <v>458553</v>
      </c>
      <c r="AI27" s="112" t="n">
        <f aca="false">SUM(AI20:AI24)</f>
        <v>0</v>
      </c>
      <c r="AJ27" s="112" t="n">
        <f aca="false">SUM(AJ20:AJ24)</f>
        <v>366572</v>
      </c>
      <c r="AK27" s="112" t="n">
        <f aca="false">SUM(AK20:AK24)</f>
        <v>462686</v>
      </c>
      <c r="AL27" s="112" t="n">
        <f aca="false">SUM(AL20:AL24)</f>
        <v>0</v>
      </c>
      <c r="AM27" s="114" t="n">
        <f aca="false">SUM(AM20:AM24)</f>
        <v>669200</v>
      </c>
      <c r="AN27" s="112" t="n">
        <f aca="false">SUM(AN20:AN24)</f>
        <v>693720</v>
      </c>
      <c r="AO27" s="115" t="n">
        <f aca="false">SUM(AO20:AO24)</f>
        <v>0</v>
      </c>
    </row>
    <row r="28" customFormat="false" ht="12.75" hidden="false" customHeight="false" outlineLevel="0" collapsed="false">
      <c r="A28" s="98" t="s">
        <v>165</v>
      </c>
      <c r="B28" s="99" t="s">
        <v>166</v>
      </c>
      <c r="C28" s="102" t="n">
        <f aca="false">SUM(F28,I28,L28,O28,R28,U28,X28,AA28,AD28,AG28,AJ28,AM28)</f>
        <v>2734424</v>
      </c>
      <c r="D28" s="103" t="n">
        <f aca="false">SUM(G28,J28,M28,P28,S28,V28,Y28,AB28,AE28,AH28,AK28,AN28)</f>
        <v>3473797</v>
      </c>
      <c r="E28" s="101" t="n">
        <f aca="false">SUM(H28,K28,N28,Q28,T28,W28,Z28,AC28,AF28,AI28,AL28,AO28)</f>
        <v>2538224</v>
      </c>
      <c r="F28" s="102" t="n">
        <f aca="false">SUM(F65,F101,F137,F173,F209,F245,F281,F317,F353)</f>
        <v>146684</v>
      </c>
      <c r="G28" s="103" t="n">
        <f aca="false">SUM(G65,G101,G137,G173,G209,G245,G281,G317,G353)</f>
        <v>222046</v>
      </c>
      <c r="H28" s="104" t="n">
        <f aca="false">SUM(H65,H101,H137,H173,H209,H245,H281,H317,H353)</f>
        <v>222046</v>
      </c>
      <c r="I28" s="103" t="n">
        <f aca="false">SUM(I65,I101,I137,I173,I209,I245,I281,I317,I353)</f>
        <v>30907</v>
      </c>
      <c r="J28" s="103" t="n">
        <f aca="false">SUM(J65,J101,J137,J173,J209,J245,J281,J317,J353)</f>
        <v>280113</v>
      </c>
      <c r="K28" s="103" t="n">
        <f aca="false">SUM(K65,K101,K137,K173,K209,K245,K281,K317,K353)</f>
        <v>280113</v>
      </c>
      <c r="L28" s="103" t="n">
        <f aca="false">SUM(L65,L101,L137,L173,L209,L245,L281,L317,L353)</f>
        <v>819647</v>
      </c>
      <c r="M28" s="103" t="n">
        <f aca="false">SUM(M65,M101,M137,M173,M209,M245,M281,M317,M353)</f>
        <v>229239</v>
      </c>
      <c r="N28" s="103" t="n">
        <f aca="false">SUM(N65,N101,N137,N173,N209,N245,N281,N317,N353)</f>
        <v>229239</v>
      </c>
      <c r="O28" s="103" t="n">
        <f aca="false">SUM(O65,O101,O137,O173,O209,O245,O281,O317,O353)</f>
        <v>115268</v>
      </c>
      <c r="P28" s="103" t="n">
        <f aca="false">SUM(P65,P101,P137,P173,P209,P245,P281,P317,P353)</f>
        <v>399184</v>
      </c>
      <c r="Q28" s="103" t="n">
        <f aca="false">SUM(Q65,Q101,Q137,Q173,Q209,Q245,Q281,Q317,Q353)</f>
        <v>399184</v>
      </c>
      <c r="R28" s="103" t="n">
        <f aca="false">SUM(R65,R101,R137,R173,R209,R245,R281,R317,R353)</f>
        <v>158512</v>
      </c>
      <c r="S28" s="103" t="n">
        <f aca="false">SUM(S65,S101,S137,S173,S209,S245,S281,S317,S353)</f>
        <v>362866</v>
      </c>
      <c r="T28" s="103" t="n">
        <f aca="false">SUM(T65,T101,T137,T173,T209,T245,T281,T317,T353)</f>
        <v>362866</v>
      </c>
      <c r="U28" s="103" t="n">
        <f aca="false">SUM(U65,U101,U137,U173,U209,U245,U281,U317,U353)</f>
        <v>175651</v>
      </c>
      <c r="V28" s="103" t="n">
        <f aca="false">SUM(V65,V101,V137,V173,V209,V245,V281,V317,V353)</f>
        <v>255462</v>
      </c>
      <c r="W28" s="103" t="n">
        <f aca="false">SUM(W65,W101,W137,W173,W209,W245,W281,W317,W353)</f>
        <v>255461</v>
      </c>
      <c r="X28" s="103" t="n">
        <f aca="false">SUM(X65,X101,X137,X173,X209,X245,X281,X317,X353)</f>
        <v>120491</v>
      </c>
      <c r="Y28" s="103" t="n">
        <f aca="false">SUM(Y65,Y101,Y137,Y173,Y209,Y245,Y281,Y317,Y353)</f>
        <v>330254</v>
      </c>
      <c r="Z28" s="103" t="n">
        <f aca="false">SUM(Z65,Z101,Z137,Z173,Z209,Z245,Z281,Z317,Z353)</f>
        <v>330254</v>
      </c>
      <c r="AA28" s="103" t="n">
        <f aca="false">SUM(AA65,AA101,AA137,AA173,AA209,AA245,AA281,AA317,AA353)</f>
        <v>70600</v>
      </c>
      <c r="AB28" s="103" t="n">
        <f aca="false">SUM(AB65,AB101,AB137,AB173,AB209,AB245,AB281,AB317,AB353)</f>
        <v>307680</v>
      </c>
      <c r="AC28" s="103" t="n">
        <f aca="false">SUM(AC65,AC101,AC137,AC173,AC209,AC245,AC281,AC317,AC353)</f>
        <v>307680</v>
      </c>
      <c r="AD28" s="103" t="n">
        <f aca="false">SUM(AD65,AD101,AD137,AD173,AD209,AD245,AD281,AD317,AD353)</f>
        <v>919117</v>
      </c>
      <c r="AE28" s="103" t="n">
        <f aca="false">SUM(AE65,AE101,AE137,AE173,AE209,AE245,AE281,AE317,AE353)</f>
        <v>151381</v>
      </c>
      <c r="AF28" s="103" t="n">
        <f aca="false">SUM(AF65,AF101,AF137,AF173,AF209,AF245,AF281,AF317,AF353)</f>
        <v>151381</v>
      </c>
      <c r="AG28" s="103" t="n">
        <f aca="false">SUM(AG65,AG101,AG137,AG173,AG209,AG245,AG281,AG317,AG353)</f>
        <v>53686</v>
      </c>
      <c r="AH28" s="103" t="n">
        <f aca="false">SUM(AH65,AH101,AH137,AH173,AH209,AH245,AH281,AH317,AH353)</f>
        <v>312189</v>
      </c>
      <c r="AI28" s="103" t="n">
        <f aca="false">SUM(AI65,AI101,AI137,AI173,AI209,AI245,AI281,AI317,AI353)</f>
        <v>0</v>
      </c>
      <c r="AJ28" s="103" t="n">
        <f aca="false">SUM(AJ65,AJ101,AJ137,AJ173,AJ209,AJ245,AJ281,AJ317,AJ353)</f>
        <v>60169</v>
      </c>
      <c r="AK28" s="103" t="n">
        <f aca="false">SUM(AK65,AK101,AK137,AK173,AK209,AK245,AK281,AK317,AK353)</f>
        <v>326647</v>
      </c>
      <c r="AL28" s="103" t="n">
        <f aca="false">SUM(AL65,AL101,AL137,AL173,AL209,AL245,AL281,AL317,AL353)</f>
        <v>0</v>
      </c>
      <c r="AM28" s="105" t="n">
        <f aca="false">SUM(AM65,AM101,AM137,AM173,AM209,AM245,AM281,AM317,AM353)</f>
        <v>63692</v>
      </c>
      <c r="AN28" s="103" t="n">
        <f aca="false">SUM(AN65,AN101,AN137,AN173,AN209,AN245,AN281,AN317,AN353)</f>
        <v>296736</v>
      </c>
      <c r="AO28" s="106" t="n">
        <f aca="false">SUM(AO65,AO101,AO137,AO173,AO209,AO245,AO281,AO317,AO353)</f>
        <v>0</v>
      </c>
    </row>
    <row r="29" customFormat="false" ht="12.75" hidden="false" customHeight="false" outlineLevel="0" collapsed="false">
      <c r="A29" s="98" t="s">
        <v>167</v>
      </c>
      <c r="B29" s="99" t="s">
        <v>168</v>
      </c>
      <c r="C29" s="102" t="n">
        <f aca="false">SUM(F29,I29,L29,O29,R29,U29,X29,AA29,AD29,AG29,AJ29,AM29)</f>
        <v>149294</v>
      </c>
      <c r="D29" s="103" t="n">
        <f aca="false">SUM(G29,J29,M29,P29,S29,V29,Y29,AB29,AE29,AH29,AK29,AN29)</f>
        <v>172776</v>
      </c>
      <c r="E29" s="101" t="n">
        <f aca="false">SUM(H29,K29,N29,Q29,T29,W29,Z29,AC29,AF29,AI29,AL29,AO29)</f>
        <v>44142</v>
      </c>
      <c r="F29" s="102" t="n">
        <f aca="false">SUM(F66,F102,F138,F174,F210,F246,F282,F318,F354)</f>
        <v>0</v>
      </c>
      <c r="G29" s="103" t="n">
        <f aca="false">SUM(G66,G102,G138,G174,G210,G246,G282,G318,G354)</f>
        <v>0</v>
      </c>
      <c r="H29" s="104" t="n">
        <f aca="false">SUM(H66,H102,H138,H174,H210,H246,H282,H318,H354)</f>
        <v>0</v>
      </c>
      <c r="I29" s="103" t="n">
        <f aca="false">SUM(I66,I102,I138,I174,I210,I246,I282,I318,I354)</f>
        <v>0</v>
      </c>
      <c r="J29" s="103" t="n">
        <f aca="false">SUM(J66,J102,J138,J174,J210,J246,J282,J318,J354)</f>
        <v>0</v>
      </c>
      <c r="K29" s="103" t="n">
        <f aca="false">SUM(K66,K102,K138,K174,K210,K246,K282,K318,K354)</f>
        <v>0</v>
      </c>
      <c r="L29" s="103" t="n">
        <f aca="false">SUM(L66,L102,L138,L174,L210,L246,L282,L318,L354)</f>
        <v>15919</v>
      </c>
      <c r="M29" s="103" t="n">
        <f aca="false">SUM(M66,M102,M138,M174,M210,M246,M282,M318,M354)</f>
        <v>9767</v>
      </c>
      <c r="N29" s="103" t="n">
        <f aca="false">SUM(N66,N102,N138,N174,N210,N246,N282,N318,N354)</f>
        <v>9767</v>
      </c>
      <c r="O29" s="103" t="n">
        <f aca="false">SUM(O66,O102,O138,O174,O210,O246,O282,O318,O354)</f>
        <v>15919</v>
      </c>
      <c r="P29" s="103" t="n">
        <f aca="false">SUM(P66,P102,P138,P174,P210,P246,P282,P318,P354)</f>
        <v>0</v>
      </c>
      <c r="Q29" s="103" t="n">
        <f aca="false">SUM(Q66,Q102,Q138,Q174,Q210,Q246,Q282,Q318,Q354)</f>
        <v>0</v>
      </c>
      <c r="R29" s="103" t="n">
        <f aca="false">SUM(R66,R102,R138,R174,R210,R246,R282,R318,R354)</f>
        <v>15919</v>
      </c>
      <c r="S29" s="103" t="n">
        <f aca="false">SUM(S66,S102,S138,S174,S210,S246,S282,S318,S354)</f>
        <v>4661</v>
      </c>
      <c r="T29" s="103" t="n">
        <f aca="false">SUM(T66,T102,T138,T174,T210,T246,T282,T318,T354)</f>
        <v>4661</v>
      </c>
      <c r="U29" s="103" t="n">
        <f aca="false">SUM(U66,U102,U138,U174,U210,U246,U282,U318,U354)</f>
        <v>20581</v>
      </c>
      <c r="V29" s="103" t="n">
        <f aca="false">SUM(V66,V102,V138,V174,V210,V246,V282,V318,V354)</f>
        <v>675</v>
      </c>
      <c r="W29" s="103" t="n">
        <f aca="false">SUM(W66,W102,W138,W174,W210,W246,W282,W318,W354)</f>
        <v>674</v>
      </c>
      <c r="X29" s="103" t="n">
        <f aca="false">SUM(X66,X102,X138,X174,X210,X246,X282,X318,X354)</f>
        <v>9376</v>
      </c>
      <c r="Y29" s="103" t="n">
        <f aca="false">SUM(Y66,Y102,Y138,Y174,Y210,Y246,Y282,Y318,Y354)</f>
        <v>5071</v>
      </c>
      <c r="Z29" s="103" t="n">
        <f aca="false">SUM(Z66,Z102,Z138,Z174,Z210,Z246,Z282,Z318,Z354)</f>
        <v>5071</v>
      </c>
      <c r="AA29" s="103" t="n">
        <f aca="false">SUM(AA66,AA102,AA138,AA174,AA210,AA246,AA282,AA318,AA354)</f>
        <v>20431</v>
      </c>
      <c r="AB29" s="103" t="n">
        <f aca="false">SUM(AB66,AB102,AB138,AB174,AB210,AB246,AB282,AB318,AB354)</f>
        <v>12815</v>
      </c>
      <c r="AC29" s="103" t="n">
        <f aca="false">SUM(AC66,AC102,AC138,AC174,AC210,AC246,AC282,AC318,AC354)</f>
        <v>12815</v>
      </c>
      <c r="AD29" s="103" t="n">
        <f aca="false">SUM(AD66,AD102,AD138,AD174,AD210,AD246,AD282,AD318,AD354)</f>
        <v>19311</v>
      </c>
      <c r="AE29" s="103" t="n">
        <f aca="false">SUM(AE66,AE102,AE138,AE174,AE210,AE246,AE282,AE318,AE354)</f>
        <v>11154</v>
      </c>
      <c r="AF29" s="103" t="n">
        <f aca="false">SUM(AF66,AF102,AF138,AF174,AF210,AF246,AF282,AF318,AF354)</f>
        <v>11154</v>
      </c>
      <c r="AG29" s="103" t="n">
        <f aca="false">SUM(AG66,AG102,AG138,AG174,AG210,AG246,AG282,AG318,AG354)</f>
        <v>15919</v>
      </c>
      <c r="AH29" s="103" t="n">
        <f aca="false">SUM(AH66,AH102,AH138,AH174,AH210,AH246,AH282,AH318,AH354)</f>
        <v>41371</v>
      </c>
      <c r="AI29" s="103" t="n">
        <f aca="false">SUM(AI66,AI102,AI138,AI174,AI210,AI246,AI282,AI318,AI354)</f>
        <v>0</v>
      </c>
      <c r="AJ29" s="103" t="n">
        <f aca="false">SUM(AJ66,AJ102,AJ138,AJ174,AJ210,AJ246,AJ282,AJ318,AJ354)</f>
        <v>15919</v>
      </c>
      <c r="AK29" s="103" t="n">
        <f aca="false">SUM(AK66,AK102,AK138,AK174,AK210,AK246,AK282,AK318,AK354)</f>
        <v>45950</v>
      </c>
      <c r="AL29" s="103" t="n">
        <f aca="false">SUM(AL66,AL102,AL138,AL174,AL210,AL246,AL282,AL318,AL354)</f>
        <v>0</v>
      </c>
      <c r="AM29" s="105" t="n">
        <f aca="false">SUM(AM66,AM102,AM138,AM174,AM210,AM246,AM282,AM318,AM354)</f>
        <v>0</v>
      </c>
      <c r="AN29" s="103" t="n">
        <f aca="false">SUM(AN66,AN102,AN138,AN174,AN210,AN246,AN282,AN318,AN354)</f>
        <v>41312</v>
      </c>
      <c r="AO29" s="106" t="n">
        <f aca="false">SUM(AO66,AO102,AO138,AO174,AO210,AO246,AO282,AO318,AO354)</f>
        <v>0</v>
      </c>
    </row>
    <row r="30" customFormat="false" ht="12.75" hidden="false" customHeight="false" outlineLevel="0" collapsed="false">
      <c r="A30" s="150" t="s">
        <v>169</v>
      </c>
      <c r="B30" s="151" t="s">
        <v>170</v>
      </c>
      <c r="C30" s="102" t="n">
        <f aca="false">SUM(F30,I30,L30,O30,R30,U30,X30,AA30,AD30,AG30,AJ30,AM30)</f>
        <v>755977</v>
      </c>
      <c r="D30" s="103" t="n">
        <f aca="false">SUM(G30,J30,M30,P30,S30,V30,Y30,AB30,AE30,AH30,AK30,AN30)</f>
        <v>265580</v>
      </c>
      <c r="E30" s="101" t="n">
        <f aca="false">SUM(H30,K30,N30,Q30,T30,W30,Z30,AC30,AF30,AI30,AL30,AO30)</f>
        <v>138615</v>
      </c>
      <c r="F30" s="102" t="n">
        <f aca="false">SUM(F67,F103,F139,F175,F211,F247,F283,F319,F355)</f>
        <v>62998</v>
      </c>
      <c r="G30" s="103" t="n">
        <f aca="false">SUM(G67,G103,G139,G175,G211,G247,G283,G319,G355)</f>
        <v>0</v>
      </c>
      <c r="H30" s="104" t="n">
        <f aca="false">SUM(H67,H103,H139,H175,H211,H247,H283,H319,H355)</f>
        <v>0</v>
      </c>
      <c r="I30" s="103" t="n">
        <f aca="false">SUM(I67,I103,I139,I175,I211,I247,I283,I319,I355)</f>
        <v>0</v>
      </c>
      <c r="J30" s="103" t="n">
        <f aca="false">SUM(J67,J103,J139,J175,J211,J247,J283,J319,J355)</f>
        <v>8152</v>
      </c>
      <c r="K30" s="103" t="n">
        <f aca="false">SUM(K67,K103,K139,K175,K211,K247,K283,K319,K355)</f>
        <v>8152</v>
      </c>
      <c r="L30" s="103" t="n">
        <f aca="false">SUM(L67,L103,L139,L175,L211,L247,L283,L319,L355)</f>
        <v>126087</v>
      </c>
      <c r="M30" s="103" t="n">
        <f aca="false">SUM(M67,M103,M139,M175,M211,M247,M283,M319,M355)</f>
        <v>0</v>
      </c>
      <c r="N30" s="103" t="n">
        <f aca="false">SUM(N67,N103,N139,N175,N211,N247,N283,N319,N355)</f>
        <v>0</v>
      </c>
      <c r="O30" s="103" t="n">
        <f aca="false">SUM(O67,O103,O139,O175,O211,O247,O283,O319,O355)</f>
        <v>62988</v>
      </c>
      <c r="P30" s="103" t="n">
        <f aca="false">SUM(P67,P103,P139,P175,P211,P247,P283,P319,P355)</f>
        <v>22155</v>
      </c>
      <c r="Q30" s="103" t="n">
        <f aca="false">SUM(Q67,Q103,Q139,Q175,Q211,Q247,Q283,Q319,Q355)</f>
        <v>22155</v>
      </c>
      <c r="R30" s="103" t="n">
        <f aca="false">SUM(R67,R103,R139,R175,R211,R247,R283,R319,R355)</f>
        <v>62988</v>
      </c>
      <c r="S30" s="103" t="n">
        <f aca="false">SUM(S67,S103,S139,S175,S211,S247,S283,S319,S355)</f>
        <v>12000</v>
      </c>
      <c r="T30" s="103" t="n">
        <f aca="false">SUM(T67,T103,T139,T175,T211,T247,T283,T319,T355)</f>
        <v>12000</v>
      </c>
      <c r="U30" s="103" t="n">
        <f aca="false">SUM(U67,U103,U139,U175,U211,U247,U283,U319,U355)</f>
        <v>62988</v>
      </c>
      <c r="V30" s="103" t="n">
        <f aca="false">SUM(V67,V103,V139,V175,V211,V247,V283,V319,V355)</f>
        <v>0</v>
      </c>
      <c r="W30" s="103" t="n">
        <f aca="false">SUM(W67,W103,W139,W175,W211,W247,W283,W319,W355)</f>
        <v>0</v>
      </c>
      <c r="X30" s="103" t="n">
        <f aca="false">SUM(X67,X103,X139,X175,X211,X247,X283,X319,X355)</f>
        <v>62988</v>
      </c>
      <c r="Y30" s="103" t="n">
        <f aca="false">SUM(Y67,Y103,Y139,Y175,Y211,Y247,Y283,Y319,Y355)</f>
        <v>53054</v>
      </c>
      <c r="Z30" s="103" t="n">
        <f aca="false">SUM(Z67,Z103,Z139,Z175,Z211,Z247,Z283,Z319,Z355)</f>
        <v>53054</v>
      </c>
      <c r="AA30" s="103" t="n">
        <f aca="false">SUM(AA67,AA103,AA139,AA175,AA211,AA247,AA283,AA319,AA355)</f>
        <v>62988</v>
      </c>
      <c r="AB30" s="103" t="n">
        <f aca="false">SUM(AB67,AB103,AB139,AB175,AB211,AB247,AB283,AB319,AB355)</f>
        <v>25254</v>
      </c>
      <c r="AC30" s="103" t="n">
        <f aca="false">SUM(AC67,AC103,AC139,AC175,AC211,AC247,AC283,AC319,AC355)</f>
        <v>25254</v>
      </c>
      <c r="AD30" s="103" t="n">
        <f aca="false">SUM(AD67,AD103,AD139,AD175,AD211,AD247,AD283,AD319,AD355)</f>
        <v>62988</v>
      </c>
      <c r="AE30" s="103" t="n">
        <f aca="false">SUM(AE67,AE103,AE139,AE175,AE211,AE247,AE283,AE319,AE355)</f>
        <v>18000</v>
      </c>
      <c r="AF30" s="103" t="n">
        <f aca="false">SUM(AF67,AF103,AF139,AF175,AF211,AF247,AF283,AF319,AF355)</f>
        <v>18000</v>
      </c>
      <c r="AG30" s="103" t="n">
        <f aca="false">SUM(AG67,AG103,AG139,AG175,AG211,AG247,AG283,AG319,AG355)</f>
        <v>62988</v>
      </c>
      <c r="AH30" s="103" t="n">
        <f aca="false">SUM(AH67,AH103,AH139,AH175,AH211,AH247,AH283,AH319,AH355)</f>
        <v>42322</v>
      </c>
      <c r="AI30" s="103" t="n">
        <f aca="false">SUM(AI67,AI103,AI139,AI175,AI211,AI247,AI283,AI319,AI355)</f>
        <v>0</v>
      </c>
      <c r="AJ30" s="103" t="n">
        <f aca="false">SUM(AJ67,AJ103,AJ139,AJ175,AJ211,AJ247,AJ283,AJ319,AJ355)</f>
        <v>125976</v>
      </c>
      <c r="AK30" s="103" t="n">
        <f aca="false">SUM(AK67,AK103,AK139,AK175,AK211,AK247,AK283,AK319,AK355)</f>
        <v>42321</v>
      </c>
      <c r="AL30" s="103" t="n">
        <f aca="false">SUM(AL67,AL103,AL139,AL175,AL211,AL247,AL283,AL319,AL355)</f>
        <v>0</v>
      </c>
      <c r="AM30" s="105" t="n">
        <f aca="false">SUM(AM67,AM103,AM139,AM175,AM211,AM247,AM283,AM319,AM355)</f>
        <v>0</v>
      </c>
      <c r="AN30" s="103" t="n">
        <f aca="false">SUM(AN67,AN103,AN139,AN175,AN211,AN247,AN283,AN319,AN355)</f>
        <v>42322</v>
      </c>
      <c r="AO30" s="106" t="n">
        <f aca="false">SUM(AO67,AO103,AO139,AO175,AO211,AO247,AO283,AO319,AO355)</f>
        <v>0</v>
      </c>
    </row>
    <row r="31" customFormat="false" ht="12.75" hidden="false" customHeight="false" outlineLevel="0" collapsed="false">
      <c r="A31" s="107" t="s">
        <v>141</v>
      </c>
      <c r="B31" s="108" t="s">
        <v>171</v>
      </c>
      <c r="C31" s="111" t="n">
        <f aca="false">SUM(F31,I31,L31,O31,R31,U31,X31,AA31,AD31,AG31,AJ31,AM31)</f>
        <v>3639695</v>
      </c>
      <c r="D31" s="112" t="n">
        <f aca="false">SUM(G31,J31,M31,P31,S31,V31,Y31,AB31,AE31,AH31,AK31,AN31)</f>
        <v>3912153</v>
      </c>
      <c r="E31" s="110" t="n">
        <f aca="false">SUM(H31,K31,N31,Q31,T31,W31,Z31,AC31,AF31,AI31,AL31,AO31)</f>
        <v>2720981</v>
      </c>
      <c r="F31" s="111" t="n">
        <f aca="false">SUM(F28:F30)</f>
        <v>209682</v>
      </c>
      <c r="G31" s="112" t="n">
        <f aca="false">SUM(G28:G30)</f>
        <v>222046</v>
      </c>
      <c r="H31" s="113" t="n">
        <f aca="false">SUM(H28:H30)</f>
        <v>222046</v>
      </c>
      <c r="I31" s="112" t="n">
        <f aca="false">SUM(I28:I30)</f>
        <v>30907</v>
      </c>
      <c r="J31" s="112" t="n">
        <f aca="false">SUM(J28:J30)</f>
        <v>288265</v>
      </c>
      <c r="K31" s="112" t="n">
        <f aca="false">SUM(K28:K30)</f>
        <v>288265</v>
      </c>
      <c r="L31" s="112" t="n">
        <f aca="false">SUM(L28:L30)</f>
        <v>961653</v>
      </c>
      <c r="M31" s="112" t="n">
        <f aca="false">SUM(M28:M30)</f>
        <v>239006</v>
      </c>
      <c r="N31" s="112" t="n">
        <f aca="false">SUM(N28:N30)</f>
        <v>239006</v>
      </c>
      <c r="O31" s="112" t="n">
        <f aca="false">SUM(O28:O30)</f>
        <v>194175</v>
      </c>
      <c r="P31" s="112" t="n">
        <f aca="false">SUM(P28:P30)</f>
        <v>421339</v>
      </c>
      <c r="Q31" s="112" t="n">
        <f aca="false">SUM(Q28:Q30)</f>
        <v>421339</v>
      </c>
      <c r="R31" s="112" t="n">
        <f aca="false">SUM(R28:R30)</f>
        <v>237419</v>
      </c>
      <c r="S31" s="112" t="n">
        <f aca="false">SUM(S28:S30)</f>
        <v>379527</v>
      </c>
      <c r="T31" s="112" t="n">
        <f aca="false">SUM(T28:T30)</f>
        <v>379527</v>
      </c>
      <c r="U31" s="112" t="n">
        <f aca="false">SUM(U28:U30)</f>
        <v>259220</v>
      </c>
      <c r="V31" s="112" t="n">
        <f aca="false">SUM(V28:V30)</f>
        <v>256137</v>
      </c>
      <c r="W31" s="112" t="n">
        <f aca="false">SUM(W28:W30)</f>
        <v>256135</v>
      </c>
      <c r="X31" s="112" t="n">
        <f aca="false">SUM(X28:X30)</f>
        <v>192855</v>
      </c>
      <c r="Y31" s="112" t="n">
        <f aca="false">SUM(Y28:Y30)</f>
        <v>388379</v>
      </c>
      <c r="Z31" s="112" t="n">
        <f aca="false">SUM(Z28:Z30)</f>
        <v>388379</v>
      </c>
      <c r="AA31" s="112" t="n">
        <f aca="false">SUM(AA28:AA30)</f>
        <v>154019</v>
      </c>
      <c r="AB31" s="112" t="n">
        <f aca="false">SUM(AB28:AB30)</f>
        <v>345749</v>
      </c>
      <c r="AC31" s="112" t="n">
        <f aca="false">SUM(AC28:AC30)</f>
        <v>345749</v>
      </c>
      <c r="AD31" s="112" t="n">
        <f aca="false">SUM(AD28:AD30)</f>
        <v>1001416</v>
      </c>
      <c r="AE31" s="112" t="n">
        <f aca="false">SUM(AE28:AE30)</f>
        <v>180535</v>
      </c>
      <c r="AF31" s="112" t="n">
        <f aca="false">SUM(AF28:AF30)</f>
        <v>180535</v>
      </c>
      <c r="AG31" s="112" t="n">
        <f aca="false">SUM(AG28:AG30)</f>
        <v>132593</v>
      </c>
      <c r="AH31" s="112" t="n">
        <f aca="false">SUM(AH28:AH30)</f>
        <v>395882</v>
      </c>
      <c r="AI31" s="112" t="n">
        <f aca="false">SUM(AI28:AI30)</f>
        <v>0</v>
      </c>
      <c r="AJ31" s="112" t="n">
        <f aca="false">SUM(AJ28:AJ30)</f>
        <v>202064</v>
      </c>
      <c r="AK31" s="112" t="n">
        <f aca="false">SUM(AK28:AK30)</f>
        <v>414918</v>
      </c>
      <c r="AL31" s="112" t="n">
        <f aca="false">SUM(AL28:AL30)</f>
        <v>0</v>
      </c>
      <c r="AM31" s="114" t="n">
        <f aca="false">SUM(AM28:AM30)</f>
        <v>63692</v>
      </c>
      <c r="AN31" s="112" t="n">
        <f aca="false">SUM(AN28:AN30)</f>
        <v>380370</v>
      </c>
      <c r="AO31" s="115" t="n">
        <f aca="false">SUM(AO28:AO30)</f>
        <v>0</v>
      </c>
    </row>
    <row r="32" customFormat="false" ht="12.75" hidden="false" customHeight="false" outlineLevel="0" collapsed="false">
      <c r="A32" s="107" t="s">
        <v>143</v>
      </c>
      <c r="B32" s="108" t="s">
        <v>172</v>
      </c>
      <c r="C32" s="111" t="n">
        <f aca="false">SUM(C31,C27)</f>
        <v>8756078</v>
      </c>
      <c r="D32" s="112" t="n">
        <f aca="false">SUM(D31,D27)</f>
        <v>8991062</v>
      </c>
      <c r="E32" s="110" t="n">
        <f aca="false">SUM(E31,E27)</f>
        <v>6184934</v>
      </c>
      <c r="F32" s="111" t="n">
        <f aca="false">SUM(F31,F27)</f>
        <v>577939</v>
      </c>
      <c r="G32" s="112" t="n">
        <f aca="false">SUM(G31,G27)</f>
        <v>642071</v>
      </c>
      <c r="H32" s="113" t="n">
        <f aca="false">SUM(H31,H27)</f>
        <v>642071</v>
      </c>
      <c r="I32" s="112" t="n">
        <f aca="false">SUM(I31,I27)</f>
        <v>392288</v>
      </c>
      <c r="J32" s="112" t="n">
        <f aca="false">SUM(J31,J27)</f>
        <v>624498</v>
      </c>
      <c r="K32" s="112" t="n">
        <f aca="false">SUM(K31,K27)</f>
        <v>624498</v>
      </c>
      <c r="L32" s="112" t="n">
        <f aca="false">SUM(L31,L27)</f>
        <v>1317201</v>
      </c>
      <c r="M32" s="112" t="n">
        <f aca="false">SUM(M31,M27)</f>
        <v>670967</v>
      </c>
      <c r="N32" s="112" t="n">
        <f aca="false">SUM(N31,N27)</f>
        <v>670967</v>
      </c>
      <c r="O32" s="112" t="n">
        <f aca="false">SUM(O31,O27)</f>
        <v>553578</v>
      </c>
      <c r="P32" s="112" t="n">
        <f aca="false">SUM(P31,P27)</f>
        <v>810349</v>
      </c>
      <c r="Q32" s="112" t="n">
        <f aca="false">SUM(Q31,Q27)</f>
        <v>810349</v>
      </c>
      <c r="R32" s="112" t="n">
        <f aca="false">SUM(R31,R27)</f>
        <v>594853</v>
      </c>
      <c r="S32" s="112" t="n">
        <f aca="false">SUM(S31,S27)</f>
        <v>830407</v>
      </c>
      <c r="T32" s="112" t="n">
        <f aca="false">SUM(T31,T27)</f>
        <v>830407</v>
      </c>
      <c r="U32" s="112" t="n">
        <f aca="false">SUM(U31,U27)</f>
        <v>725325</v>
      </c>
      <c r="V32" s="112" t="n">
        <f aca="false">SUM(V31,V27)</f>
        <v>633324</v>
      </c>
      <c r="W32" s="112" t="n">
        <f aca="false">SUM(W31,W27)</f>
        <v>633325</v>
      </c>
      <c r="X32" s="112" t="n">
        <f aca="false">SUM(X31,X27)</f>
        <v>552956</v>
      </c>
      <c r="Y32" s="112" t="n">
        <f aca="false">SUM(Y31,Y27)</f>
        <v>777490</v>
      </c>
      <c r="Z32" s="112" t="n">
        <f aca="false">SUM(Z31,Z27)</f>
        <v>777490</v>
      </c>
      <c r="AA32" s="112" t="n">
        <f aca="false">SUM(AA31,AA27)</f>
        <v>898051</v>
      </c>
      <c r="AB32" s="112" t="n">
        <f aca="false">SUM(AB31,AB27)</f>
        <v>638477</v>
      </c>
      <c r="AC32" s="112" t="n">
        <f aca="false">SUM(AC31,AC27)</f>
        <v>638477</v>
      </c>
      <c r="AD32" s="112" t="n">
        <f aca="false">SUM(AD31,AD27)</f>
        <v>1354392</v>
      </c>
      <c r="AE32" s="112" t="n">
        <f aca="false">SUM(AE31,AE27)</f>
        <v>557350</v>
      </c>
      <c r="AF32" s="112" t="n">
        <f aca="false">SUM(AF31,AF27)</f>
        <v>557350</v>
      </c>
      <c r="AG32" s="112" t="n">
        <f aca="false">SUM(AG31,AG27)</f>
        <v>487967</v>
      </c>
      <c r="AH32" s="112" t="n">
        <f aca="false">SUM(AH31,AH27)</f>
        <v>854435</v>
      </c>
      <c r="AI32" s="112" t="n">
        <f aca="false">SUM(AI31,AI27)</f>
        <v>0</v>
      </c>
      <c r="AJ32" s="112" t="n">
        <f aca="false">SUM(AJ31,AJ27)</f>
        <v>568636</v>
      </c>
      <c r="AK32" s="112" t="n">
        <f aca="false">SUM(AK31,AK27)</f>
        <v>877604</v>
      </c>
      <c r="AL32" s="112" t="n">
        <f aca="false">SUM(AL31,AL27)</f>
        <v>0</v>
      </c>
      <c r="AM32" s="114" t="n">
        <f aca="false">SUM(AM31,AM27)</f>
        <v>732892</v>
      </c>
      <c r="AN32" s="112" t="n">
        <f aca="false">SUM(AN31,AN27)</f>
        <v>1074090</v>
      </c>
      <c r="AO32" s="115" t="n">
        <f aca="false">SUM(AO31,AO27)</f>
        <v>0</v>
      </c>
    </row>
    <row r="33" s="157" customFormat="true" ht="13.5" hidden="false" customHeight="false" outlineLevel="0" collapsed="false">
      <c r="A33" s="107" t="s">
        <v>173</v>
      </c>
      <c r="B33" s="108" t="s">
        <v>174</v>
      </c>
      <c r="C33" s="111" t="n">
        <f aca="false">SUM(F33,I33,L33,O33,R33,U33,X33,AA33,AD33,AG33,AJ33,AM33)</f>
        <v>3991471</v>
      </c>
      <c r="D33" s="112" t="n">
        <f aca="false">SUM(G33,J33,M33,P33,S33,V33,Y33,AB33,AE33,AH33,AK33,AN33)</f>
        <v>6052962</v>
      </c>
      <c r="E33" s="110" t="n">
        <f aca="false">SUM(H33,K33,N33,Q33,T33,W33,Z33,AC33,AF33,AI33,AL33,AO33)</f>
        <v>3001963</v>
      </c>
      <c r="F33" s="152" t="n">
        <f aca="false">SUM(F70+F106+F142+F178+F214+F250+F286+F322+F358-F89+F90-F125+F126-F161+F162-F197+F198-F233+F234-F269+F270-F305+F306-F341+F342)</f>
        <v>899630</v>
      </c>
      <c r="G33" s="153" t="n">
        <f aca="false">SUM(G70+G106+G142+G178+G214+G250+G286+G322+G358-G89+G90-G125+G126-G161+G162-G197+G198-G233+G234-G269+G270-G305+G306-G341+G342)</f>
        <v>772834</v>
      </c>
      <c r="H33" s="154" t="n">
        <f aca="false">SUM(H70+H106+H142+H178+H214+H250+H286+H322+H358-H89+H90-H125+H126-H161+H162-H197+H198-H233+H234-H269+H270-H305+H306-H341+H342)</f>
        <v>891168</v>
      </c>
      <c r="I33" s="153" t="n">
        <f aca="false">SUM(I70+I106+I142+I178+I214+I250+I286+I322+I358-I89+I90-I125+I126-I161+I162-I197+I198-I233+I234-I269+I270-I305+I306-I341+I342)</f>
        <v>0</v>
      </c>
      <c r="J33" s="153" t="n">
        <f aca="false">SUM(J70+J106+J142+J178+J214+J250+J286+J322+J358-J89+J90-J125+J126-J161+J162-J197+J198-J233+J234-J269+J270-J305+J306-J341+J342)</f>
        <v>3837</v>
      </c>
      <c r="K33" s="153" t="n">
        <f aca="false">SUM(K70+K106+K142+K178+K214+K250+K286+K322+K358-K89+K90-K125+K126-K161+K162-K197+K198-K233+K234-K269+K270-K305+K306-K341+K342)</f>
        <v>0</v>
      </c>
      <c r="L33" s="153" t="n">
        <f aca="false">SUM(L70+L106+L142+L178+L214+L250+L286+L322+L358-L89+L90-L125+L126-L161+L162-L197+L198-L233+L234-L269+L270-L305+L306-L341+L342)</f>
        <v>1110080</v>
      </c>
      <c r="M33" s="153" t="n">
        <f aca="false">SUM(M70+M106+M142+M178+M214+M250+M286+M322+M358-M89+M90-M125+M126-M161+M162-M197+M198-M233+M234-M269+M270-M305+M306-M341+M342)</f>
        <v>540235</v>
      </c>
      <c r="N33" s="153" t="n">
        <f aca="false">SUM(N70+N106+N142+N178+N214+N250+N286+N322+N358-N89+N90-N125+N126-N161+N162-N197+N198-N233+N234-N269+N270-N305+N306-N341+N342)</f>
        <v>500000</v>
      </c>
      <c r="O33" s="153" t="n">
        <f aca="false">SUM(O70+O106+O142+O178+O214+O250+O286+O322+O358-O89+O90-O125+O126-O161+O162-O197+O198-O233+O234-O269+O270-O305+O306-O341+O342)</f>
        <v>0</v>
      </c>
      <c r="P33" s="153" t="n">
        <f aca="false">SUM(P70+P106+P142+P178+P214+P250+P286+P322+P358-P89+P90-P125+P126-P161+P162-P197+P198-P233+P234-P269+P270-P305+P306-P341+P342)</f>
        <v>572929</v>
      </c>
      <c r="Q33" s="153" t="n">
        <f aca="false">SUM(Q70+Q106+Q142+Q178+Q214+Q250+Q286+Q322+Q358-Q89+Q90-Q125+Q126-Q161+Q162-Q197+Q198-Q233+Q234-Q269+Q270-Q305+Q306-Q341+Q342)</f>
        <v>583202</v>
      </c>
      <c r="R33" s="153" t="n">
        <f aca="false">SUM(R70+R106+R142+R178+R214+R250+R286+R322+R358-R89+R90-R125+R126-R161+R162-R197+R198-R233+R234-R269+R270-R305+R306-R341+R342)</f>
        <v>0</v>
      </c>
      <c r="S33" s="153" t="n">
        <f aca="false">SUM(S70+S106+S142+S178+S214+S250+S286+S322+S358-S89+S90-S125+S126-S161+S162-S197+S198-S233+S234-S269+S270-S305+S306-S341+S342)</f>
        <v>502455</v>
      </c>
      <c r="T33" s="153" t="n">
        <f aca="false">SUM(T70+T106+T142+T178+T214+T250+T286+T322+T358-T89+T90-T125+T126-T161+T162-T197+T198-T233+T234-T269+T270-T305+T306-T341+T342)</f>
        <v>500000</v>
      </c>
      <c r="U33" s="153" t="n">
        <f aca="false">SUM(U70+U106+U142+U178+U214+U250+U286+U322+U358-U89+U90-U125+U126-U161+U162-U197+U198-U233+U234-U269+U270-U305+U306-U341+U342)</f>
        <v>239814</v>
      </c>
      <c r="V33" s="153" t="n">
        <f aca="false">SUM(V70+V106+V142+V178+V214+V250+V286+V322+V358-V89+V90-V125+V126-V161+V162-V197+V198-V233+V234-V269+V270-V305+V306-V341+V342)</f>
        <v>668863</v>
      </c>
      <c r="W33" s="153" t="n">
        <f aca="false">SUM(W70+W106+W142+W178+W214+W250+W286+W322+W358-W89+W90-W125+W126-W161+W162-W197+W198-W233+W234-W269+W270-W305+W306-W341+W342)</f>
        <v>0</v>
      </c>
      <c r="X33" s="153" t="n">
        <f aca="false">SUM(X70+X106+X142+X178+X214+X250+X286+X322+X358-X89+X90-X125+X126-X161+X162-X197+X198-X233+X234-X269+X270-X305+X306-X341+X342)</f>
        <v>0</v>
      </c>
      <c r="Y33" s="153" t="n">
        <f aca="false">SUM(Y70+Y106+Y142+Y178+Y214+Y250+Y286+Y322+Y358-Y89+Y90-Y125+Y126-Y161+Y162-Y197+Y198-Y233+Y234-Y269+Y270-Y305+Y306-Y341+Y342)</f>
        <v>281034</v>
      </c>
      <c r="Z33" s="153" t="n">
        <f aca="false">SUM(Z70+Z106+Z142+Z178+Z214+Z250+Z286+Z322+Z358-Z89+Z90-Z125+Z126-Z161+Z162-Z197+Z198-Z233+Z234-Z269+Z270-Z305+Z306-Z341+Z342)</f>
        <v>201902</v>
      </c>
      <c r="AA33" s="153" t="n">
        <f aca="false">SUM(AA70+AA106+AA142+AA178+AA214+AA250+AA286+AA322+AA358-AA89+AA90-AA125+AA126-AA161+AA162-AA197+AA198-AA233+AA234-AA269+AA270-AA305+AA306-AA341+AA342)</f>
        <v>0</v>
      </c>
      <c r="AB33" s="153" t="n">
        <f aca="false">SUM(AB70+AB106+AB142+AB178+AB214+AB250+AB286+AB322+AB358-AB89+AB90-AB125+AB126-AB161+AB162-AB197+AB198-AB233+AB234-AB269+AB270-AB305+AB306-AB341+AB342)</f>
        <v>200731</v>
      </c>
      <c r="AC33" s="153" t="n">
        <f aca="false">SUM(AC70+AC106+AC142+AC178+AC214+AC250+AC286+AC322+AC358-AC89+AC90-AC125+AC126-AC161+AC162-AC197+AC198-AC233+AC234-AC269+AC270-AC305+AC306-AC341+AC342)</f>
        <v>183154</v>
      </c>
      <c r="AD33" s="153" t="n">
        <f aca="false">SUM(AD70+AD106+AD142+AD178+AD214+AD250+AD286+AD322+AD358-AD89+AD90-AD125+AD126-AD161+AD162-AD197+AD198-AD233+AD234-AD269+AD270-AD305+AD306-AD341+AD342)</f>
        <v>1400859</v>
      </c>
      <c r="AE33" s="153" t="n">
        <f aca="false">SUM(AE70+AE106+AE142+AE178+AE214+AE250+AE286+AE322+AE358-AE89+AE90-AE125+AE126-AE161+AE162-AE197+AE198-AE233+AE234-AE269+AE270-AE305+AE306-AE341+AE342)</f>
        <v>136531</v>
      </c>
      <c r="AF33" s="153" t="n">
        <f aca="false">SUM(AF70+AF106+AF142+AF178+AF214+AF250+AF286+AF322+AF358-AF89+AF90-AF125+AF126-AF161+AF162-AF197+AF198-AF233+AF234-AF269+AF270-AF305+AF306-AF341+AF342)</f>
        <v>142537</v>
      </c>
      <c r="AG33" s="153" t="n">
        <f aca="false">SUM(AG70+AG106+AG142+AG178+AG214+AG250+AG286+AG322+AG358-AG89+AG90-AG125+AG126-AG161+AG162-AG197+AG198-AG233+AG234-AG269+AG270-AG305+AG306-AG341+AG342)</f>
        <v>0</v>
      </c>
      <c r="AH33" s="153" t="n">
        <f aca="false">SUM(AH70+AH106+AH142+AH178+AH214+AH250+AH286+AH322+AH358-AH89+AH90-AH125+AH126-AH161+AH162-AH197+AH198-AH233+AH234-AH269+AH270-AH305+AH306-AH341+AH342)</f>
        <v>551938</v>
      </c>
      <c r="AI33" s="153" t="n">
        <f aca="false">SUM(AI70+AI106+AI142+AI178+AI214+AI250+AI286+AI322+AI358-AI89+AI90-AI125+AI126-AI161+AI162-AI197+AI198-AI233+AI234-AI269+AI270-AI305+AI306-AI341+AI342)</f>
        <v>0</v>
      </c>
      <c r="AJ33" s="153" t="n">
        <f aca="false">SUM(AJ70+AJ106+AJ142+AJ178+AJ214+AJ250+AJ286+AJ322+AJ358-AJ89+AJ90-AJ125+AJ126-AJ161+AJ162-AJ197+AJ198-AJ233+AJ234-AJ269+AJ270-AJ305+AJ306-AJ341+AJ342)</f>
        <v>341088</v>
      </c>
      <c r="AK33" s="153" t="n">
        <f aca="false">SUM(AK70+AK106+AK142+AK178+AK214+AK250+AK286+AK322+AK358-AK89+AK90-AK125+AK126-AK161+AK162-AK197+AK198-AK233+AK234-AK269+AK270-AK305+AK306-AK341+AK342)</f>
        <v>0</v>
      </c>
      <c r="AL33" s="153" t="n">
        <f aca="false">SUM(AL70+AL106+AL142+AL178+AL214+AL250+AL286+AL322+AL358-AL89+AL90-AL125+AL126-AL161+AL162-AL197+AL198-AL233+AL234-AL269+AL270-AL305+AL306-AL341+AL342)</f>
        <v>0</v>
      </c>
      <c r="AM33" s="155" t="n">
        <f aca="false">SUM(AM70+AM106+AM142+AM178+AM214+AM250+AM286+AM322+AM358-AM89+AM90-AM125+AM126-AM161+AM162-AM197+AM198-AM233+AM234-AM269+AM270-AM305+AM306-AM341+AM342)</f>
        <v>0</v>
      </c>
      <c r="AN33" s="153" t="n">
        <f aca="false">SUM(AN70+AN106+AN142+AN178+AN214+AN250+AN286+AN322+AN358-AN89+AN90-AN125+AN126-AN161+AN162-AN197+AN198-AN233+AN234-AN269+AN270-AN305+AN306-AN341+AN342)</f>
        <v>1821575</v>
      </c>
      <c r="AO33" s="156" t="n">
        <f aca="false">SUM(AO70+AO106+AO142+AO178+AO214+AO250+AO286+AO322+AO358-AO89+AO90-AO125+AO126-AO161+AO162-AO197+AO198-AO233+AO234-AO269+AO270-AO305+AO306-AO341+AO342)</f>
        <v>0</v>
      </c>
    </row>
    <row r="34" customFormat="false" ht="13.5" hidden="false" customHeight="false" outlineLevel="0" collapsed="false">
      <c r="A34" s="158" t="s">
        <v>149</v>
      </c>
      <c r="B34" s="159" t="s">
        <v>175</v>
      </c>
      <c r="C34" s="133" t="n">
        <f aca="false">SUM(C32:C33)</f>
        <v>12747549</v>
      </c>
      <c r="D34" s="134" t="n">
        <f aca="false">SUM(D32:D33)</f>
        <v>15044024</v>
      </c>
      <c r="E34" s="132" t="n">
        <f aca="false">SUM(E32:E33)</f>
        <v>9186897</v>
      </c>
      <c r="F34" s="133" t="n">
        <f aca="false">SUM(F32:F33)</f>
        <v>1477569</v>
      </c>
      <c r="G34" s="134" t="n">
        <f aca="false">SUM(G32:G33)</f>
        <v>1414905</v>
      </c>
      <c r="H34" s="135" t="n">
        <f aca="false">SUM(H32:H33)</f>
        <v>1533239</v>
      </c>
      <c r="I34" s="134" t="n">
        <f aca="false">SUM(I32:I33)</f>
        <v>392288</v>
      </c>
      <c r="J34" s="134" t="n">
        <f aca="false">SUM(J32:J33)</f>
        <v>628335</v>
      </c>
      <c r="K34" s="134" t="n">
        <f aca="false">SUM(K32:K33)</f>
        <v>624498</v>
      </c>
      <c r="L34" s="134" t="n">
        <f aca="false">SUM(L32:L33)</f>
        <v>2427281</v>
      </c>
      <c r="M34" s="134" t="n">
        <f aca="false">SUM(M32:M33)</f>
        <v>1211202</v>
      </c>
      <c r="N34" s="134" t="n">
        <f aca="false">SUM(N32:N33)</f>
        <v>1170967</v>
      </c>
      <c r="O34" s="134" t="n">
        <f aca="false">SUM(O32:O33)</f>
        <v>553578</v>
      </c>
      <c r="P34" s="134" t="n">
        <f aca="false">SUM(P32:P33)</f>
        <v>1383278</v>
      </c>
      <c r="Q34" s="134" t="n">
        <f aca="false">SUM(Q32:Q33)</f>
        <v>1393551</v>
      </c>
      <c r="R34" s="134" t="n">
        <f aca="false">SUM(R32:R33)</f>
        <v>594853</v>
      </c>
      <c r="S34" s="134" t="n">
        <f aca="false">SUM(S32:S33)</f>
        <v>1332862</v>
      </c>
      <c r="T34" s="134" t="n">
        <f aca="false">SUM(T32:T33)</f>
        <v>1330407</v>
      </c>
      <c r="U34" s="134" t="n">
        <f aca="false">SUM(U32:U33)</f>
        <v>965139</v>
      </c>
      <c r="V34" s="134" t="n">
        <f aca="false">SUM(V32:V33)</f>
        <v>1302187</v>
      </c>
      <c r="W34" s="134" t="n">
        <f aca="false">SUM(W32:W33)</f>
        <v>633325</v>
      </c>
      <c r="X34" s="134" t="n">
        <f aca="false">SUM(X32:X33)</f>
        <v>552956</v>
      </c>
      <c r="Y34" s="134" t="n">
        <f aca="false">SUM(Y32:Y33)</f>
        <v>1058524</v>
      </c>
      <c r="Z34" s="134" t="n">
        <f aca="false">SUM(Z32:Z33)</f>
        <v>979392</v>
      </c>
      <c r="AA34" s="134" t="n">
        <f aca="false">SUM(AA32:AA33)</f>
        <v>898051</v>
      </c>
      <c r="AB34" s="134" t="n">
        <f aca="false">SUM(AB32:AB33)</f>
        <v>839208</v>
      </c>
      <c r="AC34" s="134" t="n">
        <f aca="false">SUM(AC32:AC33)</f>
        <v>821631</v>
      </c>
      <c r="AD34" s="134" t="n">
        <f aca="false">SUM(AD32:AD33)</f>
        <v>2755251</v>
      </c>
      <c r="AE34" s="134" t="n">
        <f aca="false">SUM(AE32:AE33)</f>
        <v>693881</v>
      </c>
      <c r="AF34" s="134" t="n">
        <f aca="false">SUM(AF32:AF33)</f>
        <v>699887</v>
      </c>
      <c r="AG34" s="134" t="n">
        <f aca="false">SUM(AG32:AG33)</f>
        <v>487967</v>
      </c>
      <c r="AH34" s="134" t="n">
        <f aca="false">SUM(AH32:AH33)</f>
        <v>1406373</v>
      </c>
      <c r="AI34" s="134" t="n">
        <f aca="false">SUM(AI32:AI33)</f>
        <v>0</v>
      </c>
      <c r="AJ34" s="134" t="n">
        <f aca="false">SUM(AJ32:AJ33)</f>
        <v>909724</v>
      </c>
      <c r="AK34" s="134" t="n">
        <f aca="false">SUM(AK32:AK33)</f>
        <v>877604</v>
      </c>
      <c r="AL34" s="134" t="n">
        <f aca="false">SUM(AL32:AL33)</f>
        <v>0</v>
      </c>
      <c r="AM34" s="136" t="n">
        <f aca="false">SUM(AM32:AM33)</f>
        <v>732892</v>
      </c>
      <c r="AN34" s="134" t="n">
        <f aca="false">SUM(AN32:AN33)</f>
        <v>2895665</v>
      </c>
      <c r="AO34" s="137" t="n">
        <f aca="false">SUM(AO32:AO33)</f>
        <v>0</v>
      </c>
    </row>
    <row r="35" customFormat="false" ht="13.5" hidden="false" customHeight="false" outlineLevel="0" collapsed="false">
      <c r="A35" s="160"/>
      <c r="B35" s="161" t="s">
        <v>176</v>
      </c>
      <c r="C35" s="162"/>
      <c r="D35" s="163"/>
      <c r="E35" s="164" t="n">
        <f aca="false">SUM(E18-E34)</f>
        <v>506100</v>
      </c>
      <c r="F35" s="165"/>
      <c r="G35" s="166"/>
      <c r="H35" s="167" t="n">
        <f aca="false">SUM(H18-H34)</f>
        <v>-412431</v>
      </c>
      <c r="I35" s="166"/>
      <c r="J35" s="166"/>
      <c r="K35" s="167" t="n">
        <f aca="false">SUM(K18-K34)</f>
        <v>92135</v>
      </c>
      <c r="L35" s="166"/>
      <c r="M35" s="166"/>
      <c r="N35" s="167" t="n">
        <f aca="false">SUM(N18-N34)</f>
        <v>730542</v>
      </c>
      <c r="O35" s="166"/>
      <c r="P35" s="166"/>
      <c r="Q35" s="167" t="n">
        <f aca="false">SUM(Q18-Q34)</f>
        <v>-839798</v>
      </c>
      <c r="R35" s="166"/>
      <c r="S35" s="166"/>
      <c r="T35" s="167" t="n">
        <f aca="false">SUM(T18-T34)</f>
        <v>-66401</v>
      </c>
      <c r="U35" s="166"/>
      <c r="V35" s="166"/>
      <c r="W35" s="167" t="n">
        <f aca="false">SUM(W18-W34)</f>
        <v>679873</v>
      </c>
      <c r="X35" s="166"/>
      <c r="Y35" s="166"/>
      <c r="Z35" s="167" t="n">
        <f aca="false">SUM(Z18-Z34)</f>
        <v>218043</v>
      </c>
      <c r="AA35" s="166"/>
      <c r="AB35" s="166"/>
      <c r="AC35" s="167" t="n">
        <f aca="false">SUM(AC18-AC34)</f>
        <v>-447435</v>
      </c>
      <c r="AD35" s="166"/>
      <c r="AE35" s="166"/>
      <c r="AF35" s="167" t="n">
        <f aca="false">SUM(AF18-AF34)</f>
        <v>551572</v>
      </c>
      <c r="AG35" s="166"/>
      <c r="AH35" s="166"/>
      <c r="AI35" s="167" t="n">
        <f aca="false">SUM(AI18-AI34)</f>
        <v>0</v>
      </c>
      <c r="AJ35" s="166"/>
      <c r="AK35" s="166"/>
      <c r="AL35" s="167" t="n">
        <f aca="false">SUM(AL18-AL34)</f>
        <v>0</v>
      </c>
      <c r="AM35" s="168"/>
      <c r="AN35" s="166"/>
      <c r="AO35" s="169" t="n">
        <f aca="false">SUM(AO18-AO34)</f>
        <v>0</v>
      </c>
    </row>
    <row r="36" customFormat="false" ht="12.75" hidden="false" customHeight="false" outlineLevel="0" collapsed="false">
      <c r="A36" s="170"/>
      <c r="B36" s="170"/>
      <c r="C36" s="170"/>
      <c r="D36" s="170"/>
      <c r="E36" s="170"/>
      <c r="F36" s="170"/>
      <c r="G36" s="170"/>
      <c r="H36" s="170"/>
      <c r="I36" s="170"/>
      <c r="J36" s="170"/>
      <c r="K36" s="170"/>
      <c r="L36" s="170"/>
      <c r="M36" s="170"/>
      <c r="N36" s="170"/>
      <c r="O36" s="170"/>
      <c r="P36" s="170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  <c r="AB36" s="170"/>
      <c r="AC36" s="170"/>
      <c r="AD36" s="170"/>
      <c r="AE36" s="170"/>
      <c r="AF36" s="170"/>
      <c r="AG36" s="170"/>
      <c r="AH36" s="170"/>
      <c r="AI36" s="170"/>
      <c r="AJ36" s="170"/>
      <c r="AK36" s="170"/>
      <c r="AL36" s="170"/>
      <c r="AM36" s="170"/>
    </row>
    <row r="37" customFormat="false" ht="12.75" hidden="false" customHeight="false" outlineLevel="0" collapsed="false">
      <c r="A37" s="170"/>
      <c r="B37" s="170"/>
      <c r="C37" s="170"/>
      <c r="D37" s="170"/>
      <c r="E37" s="170"/>
      <c r="F37" s="171"/>
      <c r="G37" s="171"/>
      <c r="H37" s="171"/>
      <c r="I37" s="170"/>
      <c r="J37" s="170"/>
      <c r="K37" s="170"/>
      <c r="L37" s="170"/>
      <c r="M37" s="170"/>
      <c r="N37" s="170"/>
      <c r="O37" s="170"/>
      <c r="P37" s="170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0"/>
      <c r="AB37" s="170"/>
      <c r="AC37" s="170"/>
      <c r="AD37" s="170"/>
      <c r="AE37" s="170"/>
      <c r="AF37" s="170"/>
      <c r="AG37" s="170"/>
      <c r="AH37" s="170"/>
      <c r="AI37" s="170"/>
      <c r="AJ37" s="170"/>
      <c r="AK37" s="170"/>
      <c r="AL37" s="170"/>
      <c r="AM37" s="170"/>
    </row>
    <row r="38" customFormat="false" ht="12.75" hidden="false" customHeight="false" outlineLevel="0" collapsed="false">
      <c r="A38" s="70" t="s">
        <v>177</v>
      </c>
      <c r="B38" s="70"/>
      <c r="C38" s="70"/>
      <c r="D38" s="70"/>
      <c r="E38" s="70"/>
      <c r="F38" s="70"/>
      <c r="G38" s="70"/>
      <c r="H38" s="70"/>
      <c r="I38" s="70"/>
      <c r="J38" s="70"/>
      <c r="K38" s="70"/>
      <c r="L38" s="72"/>
      <c r="M38" s="72"/>
      <c r="N38" s="72"/>
      <c r="O38" s="72"/>
      <c r="P38" s="72"/>
      <c r="Q38" s="72"/>
      <c r="R38" s="72"/>
      <c r="S38" s="72"/>
      <c r="T38" s="72"/>
      <c r="U38" s="72"/>
      <c r="V38" s="72"/>
      <c r="W38" s="72"/>
      <c r="X38" s="72"/>
      <c r="Y38" s="72"/>
      <c r="Z38" s="72"/>
      <c r="AA38" s="72"/>
      <c r="AB38" s="72"/>
      <c r="AC38" s="72"/>
      <c r="AD38" s="71"/>
      <c r="AE38" s="71"/>
      <c r="AF38" s="71"/>
      <c r="AG38" s="71"/>
      <c r="AH38" s="71"/>
      <c r="AI38" s="71"/>
      <c r="AJ38" s="71"/>
      <c r="AK38" s="71"/>
      <c r="AL38" s="71"/>
      <c r="AM38" s="73"/>
      <c r="AO38" s="73" t="s">
        <v>178</v>
      </c>
    </row>
    <row r="39" customFormat="false" ht="20.25" hidden="false" customHeight="true" outlineLevel="0" collapsed="false">
      <c r="A39" s="72" t="s">
        <v>106</v>
      </c>
      <c r="B39" s="72"/>
      <c r="C39" s="72"/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72"/>
      <c r="O39" s="72"/>
      <c r="P39" s="72"/>
      <c r="Q39" s="72"/>
      <c r="R39" s="72"/>
      <c r="S39" s="72"/>
      <c r="T39" s="72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2"/>
      <c r="AG39" s="72"/>
      <c r="AH39" s="72"/>
      <c r="AI39" s="72"/>
      <c r="AJ39" s="72"/>
      <c r="AK39" s="72"/>
      <c r="AL39" s="72"/>
      <c r="AM39" s="72"/>
      <c r="AN39" s="72"/>
      <c r="AO39" s="72"/>
    </row>
    <row r="40" customFormat="false" ht="13.5" hidden="false" customHeight="false" outlineLevel="0" collapsed="false">
      <c r="A40" s="170"/>
      <c r="B40" s="170"/>
      <c r="C40" s="170"/>
      <c r="D40" s="170"/>
      <c r="E40" s="170"/>
      <c r="F40" s="170"/>
      <c r="G40" s="170"/>
      <c r="H40" s="170"/>
      <c r="I40" s="170"/>
      <c r="J40" s="170"/>
      <c r="K40" s="170"/>
      <c r="L40" s="170"/>
      <c r="M40" s="170"/>
      <c r="N40" s="170"/>
      <c r="O40" s="170"/>
      <c r="P40" s="170"/>
      <c r="Q40" s="170"/>
      <c r="R40" s="170"/>
      <c r="S40" s="170"/>
      <c r="T40" s="170"/>
      <c r="U40" s="170"/>
      <c r="V40" s="170"/>
      <c r="W40" s="170"/>
      <c r="X40" s="170"/>
      <c r="Y40" s="170"/>
      <c r="Z40" s="170"/>
      <c r="AA40" s="170"/>
      <c r="AB40" s="170"/>
      <c r="AC40" s="170"/>
      <c r="AD40" s="170"/>
      <c r="AE40" s="170"/>
      <c r="AF40" s="170"/>
      <c r="AG40" s="170"/>
      <c r="AH40" s="170"/>
      <c r="AI40" s="170"/>
      <c r="AJ40" s="170"/>
      <c r="AK40" s="170"/>
      <c r="AL40" s="170"/>
      <c r="AM40" s="75"/>
      <c r="AO40" s="75" t="s">
        <v>107</v>
      </c>
    </row>
    <row r="41" customFormat="false" ht="12.75" hidden="false" customHeight="false" outlineLevel="0" collapsed="false">
      <c r="A41" s="76"/>
      <c r="B41" s="77" t="s">
        <v>108</v>
      </c>
      <c r="C41" s="78" t="s">
        <v>109</v>
      </c>
      <c r="D41" s="78"/>
      <c r="E41" s="78"/>
      <c r="F41" s="79" t="s">
        <v>110</v>
      </c>
      <c r="G41" s="79"/>
      <c r="H41" s="79"/>
      <c r="I41" s="80" t="s">
        <v>111</v>
      </c>
      <c r="J41" s="80"/>
      <c r="K41" s="80"/>
      <c r="L41" s="80" t="s">
        <v>112</v>
      </c>
      <c r="M41" s="80"/>
      <c r="N41" s="80"/>
      <c r="O41" s="80" t="s">
        <v>113</v>
      </c>
      <c r="P41" s="80"/>
      <c r="Q41" s="80"/>
      <c r="R41" s="80" t="s">
        <v>114</v>
      </c>
      <c r="S41" s="80"/>
      <c r="T41" s="80"/>
      <c r="U41" s="80" t="s">
        <v>115</v>
      </c>
      <c r="V41" s="80"/>
      <c r="W41" s="80"/>
      <c r="X41" s="80" t="s">
        <v>116</v>
      </c>
      <c r="Y41" s="80"/>
      <c r="Z41" s="80"/>
      <c r="AA41" s="80" t="s">
        <v>117</v>
      </c>
      <c r="AB41" s="80"/>
      <c r="AC41" s="80"/>
      <c r="AD41" s="80" t="s">
        <v>118</v>
      </c>
      <c r="AE41" s="80"/>
      <c r="AF41" s="80"/>
      <c r="AG41" s="80" t="s">
        <v>119</v>
      </c>
      <c r="AH41" s="80"/>
      <c r="AI41" s="80"/>
      <c r="AJ41" s="80" t="s">
        <v>120</v>
      </c>
      <c r="AK41" s="80"/>
      <c r="AL41" s="80"/>
      <c r="AM41" s="81" t="s">
        <v>121</v>
      </c>
      <c r="AN41" s="81"/>
      <c r="AO41" s="81"/>
    </row>
    <row r="42" customFormat="false" ht="12.75" hidden="false" customHeight="false" outlineLevel="0" collapsed="false">
      <c r="A42" s="76"/>
      <c r="B42" s="77"/>
      <c r="C42" s="82" t="s">
        <v>122</v>
      </c>
      <c r="D42" s="83" t="s">
        <v>123</v>
      </c>
      <c r="E42" s="84" t="s">
        <v>124</v>
      </c>
      <c r="F42" s="82" t="s">
        <v>122</v>
      </c>
      <c r="G42" s="83" t="s">
        <v>123</v>
      </c>
      <c r="H42" s="84" t="s">
        <v>124</v>
      </c>
      <c r="I42" s="83" t="s">
        <v>122</v>
      </c>
      <c r="J42" s="83" t="s">
        <v>123</v>
      </c>
      <c r="K42" s="84" t="s">
        <v>124</v>
      </c>
      <c r="L42" s="85" t="s">
        <v>122</v>
      </c>
      <c r="M42" s="83" t="s">
        <v>123</v>
      </c>
      <c r="N42" s="84" t="s">
        <v>124</v>
      </c>
      <c r="O42" s="85" t="s">
        <v>122</v>
      </c>
      <c r="P42" s="83" t="s">
        <v>123</v>
      </c>
      <c r="Q42" s="84" t="s">
        <v>124</v>
      </c>
      <c r="R42" s="85" t="s">
        <v>122</v>
      </c>
      <c r="S42" s="83" t="s">
        <v>123</v>
      </c>
      <c r="T42" s="84" t="s">
        <v>124</v>
      </c>
      <c r="U42" s="85" t="s">
        <v>122</v>
      </c>
      <c r="V42" s="83" t="s">
        <v>123</v>
      </c>
      <c r="W42" s="84" t="s">
        <v>124</v>
      </c>
      <c r="X42" s="85" t="s">
        <v>122</v>
      </c>
      <c r="Y42" s="83" t="s">
        <v>123</v>
      </c>
      <c r="Z42" s="84" t="s">
        <v>124</v>
      </c>
      <c r="AA42" s="85" t="s">
        <v>122</v>
      </c>
      <c r="AB42" s="83" t="s">
        <v>123</v>
      </c>
      <c r="AC42" s="84" t="s">
        <v>124</v>
      </c>
      <c r="AD42" s="85" t="s">
        <v>122</v>
      </c>
      <c r="AE42" s="83" t="s">
        <v>123</v>
      </c>
      <c r="AF42" s="84" t="s">
        <v>124</v>
      </c>
      <c r="AG42" s="85" t="s">
        <v>122</v>
      </c>
      <c r="AH42" s="83" t="s">
        <v>123</v>
      </c>
      <c r="AI42" s="84" t="s">
        <v>124</v>
      </c>
      <c r="AJ42" s="85" t="s">
        <v>122</v>
      </c>
      <c r="AK42" s="83" t="s">
        <v>123</v>
      </c>
      <c r="AL42" s="84" t="s">
        <v>124</v>
      </c>
      <c r="AM42" s="86" t="s">
        <v>122</v>
      </c>
      <c r="AN42" s="83" t="s">
        <v>123</v>
      </c>
      <c r="AO42" s="87" t="s">
        <v>124</v>
      </c>
    </row>
    <row r="43" customFormat="false" ht="12.75" hidden="false" customHeight="false" outlineLevel="0" collapsed="false">
      <c r="A43" s="88" t="s">
        <v>125</v>
      </c>
      <c r="B43" s="89" t="s">
        <v>126</v>
      </c>
      <c r="C43" s="92" t="n">
        <f aca="false">SUM(F43,I43,L43,O43,R43,U43,X43,AA43,AD43,AG43,AJ43,AM43)</f>
        <v>847029</v>
      </c>
      <c r="D43" s="93" t="n">
        <f aca="false">SUM(G43,J43,M43,P43,S43,V43,Y43,AB43,AE43,AH43,AK43,AN43)</f>
        <v>944032</v>
      </c>
      <c r="E43" s="97" t="n">
        <f aca="false">SUM(H43,K43,N43,Q43,T43,W43,Z43,AC43,AF43,AI43,AL43,AO43)</f>
        <v>724990</v>
      </c>
      <c r="F43" s="172" t="n">
        <v>70586</v>
      </c>
      <c r="G43" s="94" t="n">
        <v>106980</v>
      </c>
      <c r="H43" s="94" t="n">
        <v>106980</v>
      </c>
      <c r="I43" s="95" t="n">
        <v>70585</v>
      </c>
      <c r="J43" s="94" t="n">
        <v>71875</v>
      </c>
      <c r="K43" s="94" t="n">
        <v>71875</v>
      </c>
      <c r="L43" s="95" t="n">
        <v>70586</v>
      </c>
      <c r="M43" s="94" t="n">
        <v>73675</v>
      </c>
      <c r="N43" s="94" t="n">
        <v>73675</v>
      </c>
      <c r="O43" s="95" t="n">
        <v>70586</v>
      </c>
      <c r="P43" s="94" t="n">
        <v>86353</v>
      </c>
      <c r="Q43" s="94" t="n">
        <v>86353</v>
      </c>
      <c r="R43" s="95" t="n">
        <v>70585</v>
      </c>
      <c r="S43" s="94" t="n">
        <v>68091</v>
      </c>
      <c r="T43" s="94" t="n">
        <v>68091</v>
      </c>
      <c r="U43" s="95" t="n">
        <v>70586</v>
      </c>
      <c r="V43" s="94" t="n">
        <v>90160</v>
      </c>
      <c r="W43" s="94" t="n">
        <v>90160</v>
      </c>
      <c r="X43" s="95" t="n">
        <v>70586</v>
      </c>
      <c r="Y43" s="94" t="n">
        <v>74174</v>
      </c>
      <c r="Z43" s="94" t="n">
        <v>74174</v>
      </c>
      <c r="AA43" s="95" t="n">
        <v>70586</v>
      </c>
      <c r="AB43" s="94" t="n">
        <v>78726</v>
      </c>
      <c r="AC43" s="94" t="n">
        <v>78726</v>
      </c>
      <c r="AD43" s="95" t="n">
        <v>70585</v>
      </c>
      <c r="AE43" s="94" t="n">
        <f aca="false">74956-63048</f>
        <v>11908</v>
      </c>
      <c r="AF43" s="94" t="n">
        <v>74956</v>
      </c>
      <c r="AG43" s="95" t="n">
        <v>70586</v>
      </c>
      <c r="AH43" s="95" t="n">
        <f aca="false">63048+73014</f>
        <v>136062</v>
      </c>
      <c r="AI43" s="94"/>
      <c r="AJ43" s="95" t="n">
        <v>70586</v>
      </c>
      <c r="AK43" s="95" t="n">
        <v>73014</v>
      </c>
      <c r="AL43" s="94"/>
      <c r="AM43" s="93" t="n">
        <v>70586</v>
      </c>
      <c r="AN43" s="93" t="n">
        <v>73014</v>
      </c>
      <c r="AO43" s="173"/>
    </row>
    <row r="44" customFormat="false" ht="12.75" hidden="false" customHeight="false" outlineLevel="0" collapsed="false">
      <c r="A44" s="98" t="s">
        <v>127</v>
      </c>
      <c r="B44" s="99" t="s">
        <v>128</v>
      </c>
      <c r="C44" s="102" t="n">
        <f aca="false">SUM(F44,I44,L44,O44,R44,U44,X44,AA44,AD44,AG44,AJ44,AM44)</f>
        <v>4804507</v>
      </c>
      <c r="D44" s="103" t="n">
        <f aca="false">SUM(G44,J44,M44,P44,S44,V44,Y44,AB44,AE44,AH44,AK44,AN44)</f>
        <v>3089637</v>
      </c>
      <c r="E44" s="106" t="n">
        <f aca="false">SUM(H44,K44,N44,Q44,T44,W44,Z44,AC44,AF44,AI44,AL44,AO44)</f>
        <v>2748968</v>
      </c>
      <c r="F44" s="172" t="n">
        <v>19167</v>
      </c>
      <c r="G44" s="94" t="n">
        <f aca="false">341356-103555</f>
        <v>237801</v>
      </c>
      <c r="H44" s="94" t="n">
        <v>21072</v>
      </c>
      <c r="I44" s="95" t="n">
        <v>35079</v>
      </c>
      <c r="J44" s="94" t="n">
        <v>7118</v>
      </c>
      <c r="K44" s="94" t="n">
        <v>37118</v>
      </c>
      <c r="L44" s="95" t="n">
        <v>1673254</v>
      </c>
      <c r="M44" s="94" t="n">
        <f aca="false">260141+17274</f>
        <v>277415</v>
      </c>
      <c r="N44" s="94" t="n">
        <v>967976</v>
      </c>
      <c r="O44" s="95" t="n">
        <v>93796</v>
      </c>
      <c r="P44" s="94" t="n">
        <f aca="false">855875+15224-13504</f>
        <v>857595</v>
      </c>
      <c r="Q44" s="94" t="n">
        <v>28154</v>
      </c>
      <c r="R44" s="95" t="n">
        <v>85240</v>
      </c>
      <c r="S44" s="94" t="n">
        <f aca="false">131644-2388+1499</f>
        <v>130755</v>
      </c>
      <c r="T44" s="94" t="n">
        <v>61850</v>
      </c>
      <c r="U44" s="95" t="n">
        <v>204116</v>
      </c>
      <c r="V44" s="94" t="n">
        <f aca="false">410472-1591-7813</f>
        <v>401068</v>
      </c>
      <c r="W44" s="94" t="n">
        <v>410472</v>
      </c>
      <c r="X44" s="95" t="n">
        <v>111609</v>
      </c>
      <c r="Y44" s="94" t="n">
        <f aca="false">697192-136651+1801</f>
        <v>562342</v>
      </c>
      <c r="Z44" s="94" t="n">
        <v>697192</v>
      </c>
      <c r="AA44" s="95" t="n">
        <v>139068</v>
      </c>
      <c r="AB44" s="94" t="n">
        <f aca="false">31769+467114+128</f>
        <v>499011</v>
      </c>
      <c r="AC44" s="94" t="n">
        <v>31769</v>
      </c>
      <c r="AD44" s="95" t="n">
        <v>1899563</v>
      </c>
      <c r="AE44" s="94" t="n">
        <v>54</v>
      </c>
      <c r="AF44" s="94" t="n">
        <v>493365</v>
      </c>
      <c r="AG44" s="95" t="n">
        <v>225990</v>
      </c>
      <c r="AH44" s="95" t="n">
        <v>7209</v>
      </c>
      <c r="AI44" s="94"/>
      <c r="AJ44" s="95" t="n">
        <v>48168</v>
      </c>
      <c r="AK44" s="95" t="n">
        <f aca="false">7209-5623+14848</f>
        <v>16434</v>
      </c>
      <c r="AL44" s="94"/>
      <c r="AM44" s="95" t="n">
        <v>269457</v>
      </c>
      <c r="AN44" s="95" t="n">
        <f aca="false">7208-5624+91251</f>
        <v>92835</v>
      </c>
      <c r="AO44" s="97"/>
    </row>
    <row r="45" customFormat="false" ht="12.75" hidden="false" customHeight="false" outlineLevel="0" collapsed="false">
      <c r="A45" s="98" t="s">
        <v>129</v>
      </c>
      <c r="B45" s="99" t="s">
        <v>130</v>
      </c>
      <c r="C45" s="102" t="n">
        <f aca="false">SUM(F45,I45,L45,O45,R45,U45,X45,AA45,AD45,AG45,AJ45,AM45)</f>
        <v>482946</v>
      </c>
      <c r="D45" s="103" t="n">
        <f aca="false">SUM(G45,J45,M45,P45,S45,V45,Y45,AB45,AE45,AH45,AK45,AN45)</f>
        <v>605228</v>
      </c>
      <c r="E45" s="106" t="n">
        <f aca="false">SUM(H45,K45,N45,Q45,T45,W45,Z45,AC45,AF45,AI45,AL45,AO45)</f>
        <v>415892</v>
      </c>
      <c r="F45" s="172" t="n">
        <v>40246</v>
      </c>
      <c r="G45" s="94" t="n">
        <v>80333</v>
      </c>
      <c r="H45" s="94" t="n">
        <v>41802</v>
      </c>
      <c r="I45" s="95" t="n">
        <v>40245</v>
      </c>
      <c r="J45" s="94" t="n">
        <f aca="false">32144-7438</f>
        <v>24706</v>
      </c>
      <c r="K45" s="94" t="n">
        <v>83383</v>
      </c>
      <c r="L45" s="95" t="n">
        <v>40246</v>
      </c>
      <c r="M45" s="94" t="n">
        <v>22559</v>
      </c>
      <c r="N45" s="94" t="n">
        <v>22559</v>
      </c>
      <c r="O45" s="95" t="n">
        <v>40245</v>
      </c>
      <c r="P45" s="94" t="n">
        <v>50445</v>
      </c>
      <c r="Q45" s="94" t="n">
        <v>50445</v>
      </c>
      <c r="R45" s="95" t="n">
        <v>40246</v>
      </c>
      <c r="S45" s="94" t="n">
        <v>42527</v>
      </c>
      <c r="T45" s="94" t="n">
        <v>42526</v>
      </c>
      <c r="U45" s="95" t="n">
        <v>40245</v>
      </c>
      <c r="V45" s="94" t="n">
        <v>41033</v>
      </c>
      <c r="W45" s="94" t="n">
        <v>41034</v>
      </c>
      <c r="X45" s="95" t="n">
        <v>40246</v>
      </c>
      <c r="Y45" s="94" t="n">
        <v>33469</v>
      </c>
      <c r="Z45" s="94" t="n">
        <v>33469</v>
      </c>
      <c r="AA45" s="95" t="n">
        <v>40245</v>
      </c>
      <c r="AB45" s="94" t="n">
        <v>77442</v>
      </c>
      <c r="AC45" s="94" t="n">
        <v>77442</v>
      </c>
      <c r="AD45" s="95" t="n">
        <v>40246</v>
      </c>
      <c r="AE45" s="94" t="n">
        <v>23232</v>
      </c>
      <c r="AF45" s="94" t="n">
        <v>23232</v>
      </c>
      <c r="AG45" s="95" t="n">
        <v>40245</v>
      </c>
      <c r="AH45" s="95" t="n">
        <v>67348</v>
      </c>
      <c r="AI45" s="94"/>
      <c r="AJ45" s="95" t="n">
        <v>39813</v>
      </c>
      <c r="AK45" s="95" t="n">
        <v>67348</v>
      </c>
      <c r="AL45" s="94"/>
      <c r="AM45" s="95" t="n">
        <v>40678</v>
      </c>
      <c r="AN45" s="95" t="n">
        <f aca="false">67348+7438</f>
        <v>74786</v>
      </c>
      <c r="AO45" s="97"/>
    </row>
    <row r="46" customFormat="false" ht="12.75" hidden="false" customHeight="false" outlineLevel="0" collapsed="false">
      <c r="A46" s="98" t="s">
        <v>131</v>
      </c>
      <c r="B46" s="99" t="s">
        <v>132</v>
      </c>
      <c r="C46" s="102" t="n">
        <f aca="false">SUM(F46,I46,L46,O46,R46,U46,X46,AA46,AD46,AG46,AJ46,AM46)</f>
        <v>21832</v>
      </c>
      <c r="D46" s="103" t="n">
        <f aca="false">SUM(G46,J46,M46,P46,S46,V46,Y46,AB46,AE46,AH46,AK46,AN46)</f>
        <v>49271</v>
      </c>
      <c r="E46" s="106" t="n">
        <f aca="false">SUM(H46,K46,N46,Q46,T46,W46,Z46,AC46,AF46,AI46,AL46,AO46)</f>
        <v>13744</v>
      </c>
      <c r="F46" s="172" t="n">
        <v>1819</v>
      </c>
      <c r="G46" s="94" t="n">
        <v>0</v>
      </c>
      <c r="H46" s="94" t="n">
        <v>0</v>
      </c>
      <c r="I46" s="95" t="n">
        <v>1820</v>
      </c>
      <c r="J46" s="94" t="n">
        <v>5</v>
      </c>
      <c r="K46" s="94" t="n">
        <v>5</v>
      </c>
      <c r="L46" s="95" t="n">
        <v>1819</v>
      </c>
      <c r="M46" s="94" t="n">
        <v>12400</v>
      </c>
      <c r="N46" s="94" t="n">
        <v>12400</v>
      </c>
      <c r="O46" s="95" t="n">
        <v>1819</v>
      </c>
      <c r="P46" s="94" t="n">
        <v>538</v>
      </c>
      <c r="Q46" s="94" t="n">
        <v>538</v>
      </c>
      <c r="R46" s="95" t="n">
        <v>1820</v>
      </c>
      <c r="S46" s="94" t="n">
        <v>0</v>
      </c>
      <c r="T46" s="94" t="n">
        <v>0</v>
      </c>
      <c r="U46" s="95" t="n">
        <v>1819</v>
      </c>
      <c r="V46" s="94" t="n">
        <v>171</v>
      </c>
      <c r="W46" s="94" t="n">
        <v>171</v>
      </c>
      <c r="X46" s="95" t="n">
        <v>1819</v>
      </c>
      <c r="Y46" s="94" t="n">
        <v>116</v>
      </c>
      <c r="Z46" s="94" t="n">
        <v>116</v>
      </c>
      <c r="AA46" s="95" t="n">
        <v>1820</v>
      </c>
      <c r="AB46" s="94" t="n">
        <v>300</v>
      </c>
      <c r="AC46" s="94" t="n">
        <v>300</v>
      </c>
      <c r="AD46" s="95" t="n">
        <v>1819</v>
      </c>
      <c r="AE46" s="94" t="n">
        <v>214</v>
      </c>
      <c r="AF46" s="94" t="n">
        <v>214</v>
      </c>
      <c r="AG46" s="95" t="n">
        <v>1819</v>
      </c>
      <c r="AH46" s="95" t="n">
        <v>11842</v>
      </c>
      <c r="AI46" s="94"/>
      <c r="AJ46" s="95" t="n">
        <v>1820</v>
      </c>
      <c r="AK46" s="95" t="n">
        <v>11842</v>
      </c>
      <c r="AL46" s="94"/>
      <c r="AM46" s="95" t="n">
        <v>1819</v>
      </c>
      <c r="AN46" s="95" t="n">
        <v>11843</v>
      </c>
      <c r="AO46" s="97"/>
    </row>
    <row r="47" customFormat="false" ht="12.75" hidden="false" customHeight="false" outlineLevel="0" collapsed="false">
      <c r="A47" s="107" t="s">
        <v>133</v>
      </c>
      <c r="B47" s="108" t="s">
        <v>134</v>
      </c>
      <c r="C47" s="111" t="n">
        <f aca="false">SUM(F47,I47,L47,O47,R47,U47,X47,AA47,AD47,AG47,AJ47,AM47)</f>
        <v>6156314</v>
      </c>
      <c r="D47" s="112" t="n">
        <f aca="false">SUM(G47,J47,M47,P47,S47,V47,Y47,AB47,AE47,AH47,AK47,AN47)</f>
        <v>4688168</v>
      </c>
      <c r="E47" s="115" t="n">
        <f aca="false">SUM(H47,K47,N47,Q47,T47,W47,Z47,AC47,AF47,AI47,AL47,AO47)</f>
        <v>3903594</v>
      </c>
      <c r="F47" s="111" t="n">
        <f aca="false">SUM(F43:F46)</f>
        <v>131818</v>
      </c>
      <c r="G47" s="112" t="n">
        <f aca="false">SUM(G43:G46)</f>
        <v>425114</v>
      </c>
      <c r="H47" s="113" t="n">
        <f aca="false">SUM(H43:H46)</f>
        <v>169854</v>
      </c>
      <c r="I47" s="112" t="n">
        <f aca="false">SUM(I43:I46)</f>
        <v>147729</v>
      </c>
      <c r="J47" s="112" t="n">
        <f aca="false">SUM(J43:J46)</f>
        <v>103704</v>
      </c>
      <c r="K47" s="113" t="n">
        <f aca="false">SUM(K43:K46)</f>
        <v>192381</v>
      </c>
      <c r="L47" s="112" t="n">
        <f aca="false">SUM(L43:L46)</f>
        <v>1785905</v>
      </c>
      <c r="M47" s="112" t="n">
        <f aca="false">SUM(M43:M46)</f>
        <v>386049</v>
      </c>
      <c r="N47" s="113" t="n">
        <f aca="false">SUM(N43:N46)</f>
        <v>1076610</v>
      </c>
      <c r="O47" s="112" t="n">
        <f aca="false">SUM(O43:O46)</f>
        <v>206446</v>
      </c>
      <c r="P47" s="112" t="n">
        <f aca="false">SUM(P43:P46)</f>
        <v>994931</v>
      </c>
      <c r="Q47" s="113" t="n">
        <f aca="false">SUM(Q43:Q46)</f>
        <v>165490</v>
      </c>
      <c r="R47" s="112" t="n">
        <f aca="false">SUM(R43:R46)</f>
        <v>197891</v>
      </c>
      <c r="S47" s="112" t="n">
        <f aca="false">SUM(S43:S46)</f>
        <v>241373</v>
      </c>
      <c r="T47" s="113" t="n">
        <f aca="false">SUM(T43:T46)</f>
        <v>172467</v>
      </c>
      <c r="U47" s="112" t="n">
        <f aca="false">SUM(U43:U46)</f>
        <v>316766</v>
      </c>
      <c r="V47" s="112" t="n">
        <f aca="false">SUM(V43:V46)</f>
        <v>532432</v>
      </c>
      <c r="W47" s="113" t="n">
        <f aca="false">SUM(W43:W46)</f>
        <v>541837</v>
      </c>
      <c r="X47" s="112" t="n">
        <f aca="false">SUM(X43:X46)</f>
        <v>224260</v>
      </c>
      <c r="Y47" s="112" t="n">
        <f aca="false">SUM(Y43:Y46)</f>
        <v>670101</v>
      </c>
      <c r="Z47" s="113" t="n">
        <f aca="false">SUM(Z43:Z46)</f>
        <v>804951</v>
      </c>
      <c r="AA47" s="112" t="n">
        <f aca="false">SUM(AA43:AA46)</f>
        <v>251719</v>
      </c>
      <c r="AB47" s="112" t="n">
        <f aca="false">SUM(AB43:AB46)</f>
        <v>655479</v>
      </c>
      <c r="AC47" s="113" t="n">
        <f aca="false">SUM(AC43:AC46)</f>
        <v>188237</v>
      </c>
      <c r="AD47" s="112" t="n">
        <f aca="false">SUM(AD43:AD46)</f>
        <v>2012213</v>
      </c>
      <c r="AE47" s="112" t="n">
        <f aca="false">SUM(AE43:AE46)</f>
        <v>35408</v>
      </c>
      <c r="AF47" s="113" t="n">
        <f aca="false">SUM(AF43:AF46)</f>
        <v>591767</v>
      </c>
      <c r="AG47" s="112" t="n">
        <f aca="false">SUM(AG43:AG46)</f>
        <v>338640</v>
      </c>
      <c r="AH47" s="112" t="n">
        <f aca="false">SUM(AH43:AH46)</f>
        <v>222461</v>
      </c>
      <c r="AI47" s="113" t="n">
        <f aca="false">SUM(AI43:AI46)</f>
        <v>0</v>
      </c>
      <c r="AJ47" s="112" t="n">
        <f aca="false">SUM(AJ43:AJ46)</f>
        <v>160387</v>
      </c>
      <c r="AK47" s="112" t="n">
        <f aca="false">SUM(AK43:AK46)</f>
        <v>168638</v>
      </c>
      <c r="AL47" s="113" t="n">
        <f aca="false">SUM(AL43:AL46)</f>
        <v>0</v>
      </c>
      <c r="AM47" s="112" t="n">
        <f aca="false">SUM(AM43:AM46)</f>
        <v>382540</v>
      </c>
      <c r="AN47" s="112" t="n">
        <f aca="false">SUM(AN43:AN46)</f>
        <v>252478</v>
      </c>
      <c r="AO47" s="115" t="n">
        <f aca="false">SUM(AO43:AO46)</f>
        <v>0</v>
      </c>
    </row>
    <row r="48" customFormat="false" ht="12.75" hidden="false" customHeight="false" outlineLevel="0" collapsed="false">
      <c r="A48" s="98" t="s">
        <v>135</v>
      </c>
      <c r="B48" s="99" t="s">
        <v>136</v>
      </c>
      <c r="C48" s="102" t="n">
        <f aca="false">SUM(F48,I48,L48,O48,R48,U48,X48,AA48,AD48,AG48,AJ48,AM48)</f>
        <v>125980</v>
      </c>
      <c r="D48" s="103" t="n">
        <f aca="false">SUM(G48,J48,M48,P48,S48,V48,Y48,AB48,AE48,AH48,AK48,AN48)</f>
        <v>130373</v>
      </c>
      <c r="E48" s="106" t="n">
        <f aca="false">SUM(H48,K48,N48,Q48,T48,W48,Z48,AC48,AF48,AI48,AL48,AO48)</f>
        <v>130360</v>
      </c>
      <c r="F48" s="172" t="n">
        <v>10498</v>
      </c>
      <c r="G48" s="94" t="n">
        <v>0</v>
      </c>
      <c r="H48" s="94" t="n">
        <v>0</v>
      </c>
      <c r="I48" s="95" t="n">
        <v>10498</v>
      </c>
      <c r="J48" s="94" t="n">
        <v>0</v>
      </c>
      <c r="K48" s="94" t="n">
        <v>0</v>
      </c>
      <c r="L48" s="95" t="n">
        <v>10499</v>
      </c>
      <c r="M48" s="94" t="n">
        <v>0</v>
      </c>
      <c r="N48" s="94" t="n">
        <v>0</v>
      </c>
      <c r="O48" s="95" t="n">
        <v>10498</v>
      </c>
      <c r="P48" s="94" t="n">
        <v>0</v>
      </c>
      <c r="Q48" s="94" t="n">
        <v>0</v>
      </c>
      <c r="R48" s="95" t="n">
        <v>10498</v>
      </c>
      <c r="S48" s="94" t="n">
        <v>130360</v>
      </c>
      <c r="T48" s="94" t="n">
        <v>130360</v>
      </c>
      <c r="U48" s="95" t="n">
        <v>10499</v>
      </c>
      <c r="V48" s="94" t="n">
        <v>0</v>
      </c>
      <c r="W48" s="94" t="n">
        <v>0</v>
      </c>
      <c r="X48" s="95" t="n">
        <v>10498</v>
      </c>
      <c r="Y48" s="94" t="n">
        <v>0</v>
      </c>
      <c r="Z48" s="94" t="n">
        <v>0</v>
      </c>
      <c r="AA48" s="95" t="n">
        <v>10498</v>
      </c>
      <c r="AB48" s="94" t="n">
        <v>0</v>
      </c>
      <c r="AC48" s="94" t="n">
        <v>0</v>
      </c>
      <c r="AD48" s="95" t="n">
        <v>10499</v>
      </c>
      <c r="AE48" s="94" t="n">
        <v>0</v>
      </c>
      <c r="AF48" s="94" t="n">
        <v>0</v>
      </c>
      <c r="AG48" s="95" t="n">
        <v>10498</v>
      </c>
      <c r="AH48" s="95" t="n">
        <v>13</v>
      </c>
      <c r="AI48" s="94"/>
      <c r="AJ48" s="95" t="n">
        <v>10498</v>
      </c>
      <c r="AK48" s="95" t="n">
        <v>0</v>
      </c>
      <c r="AL48" s="94"/>
      <c r="AM48" s="95" t="n">
        <v>10499</v>
      </c>
      <c r="AN48" s="95" t="n">
        <v>0</v>
      </c>
      <c r="AO48" s="97"/>
    </row>
    <row r="49" customFormat="false" ht="12.75" hidden="false" customHeight="false" outlineLevel="0" collapsed="false">
      <c r="A49" s="116" t="s">
        <v>137</v>
      </c>
      <c r="B49" s="117" t="s">
        <v>138</v>
      </c>
      <c r="C49" s="102" t="n">
        <f aca="false">SUM(F49,I49,L49,O49,R49,U49,X49,AA49,AD49,AG49,AJ49,AM49)</f>
        <v>542182</v>
      </c>
      <c r="D49" s="103" t="n">
        <f aca="false">SUM(G49,J49,M49,P49,S49,V49,Y49,AB49,AE49,AH49,AK49,AN49)</f>
        <v>697217</v>
      </c>
      <c r="E49" s="106" t="n">
        <f aca="false">SUM(H49,K49,N49,Q49,T49,W49,Z49,AC49,AF49,AI49,AL49,AO49)</f>
        <v>390092</v>
      </c>
      <c r="F49" s="172" t="n">
        <v>45182</v>
      </c>
      <c r="G49" s="94" t="n">
        <v>85547</v>
      </c>
      <c r="H49" s="94" t="n">
        <v>47162</v>
      </c>
      <c r="I49" s="95" t="n">
        <v>45182</v>
      </c>
      <c r="J49" s="94" t="n">
        <v>55019</v>
      </c>
      <c r="K49" s="94" t="n">
        <v>55019</v>
      </c>
      <c r="L49" s="95" t="n">
        <v>45182</v>
      </c>
      <c r="M49" s="94" t="n">
        <v>26346</v>
      </c>
      <c r="N49" s="94" t="n">
        <v>26346</v>
      </c>
      <c r="O49" s="95" t="n">
        <v>45182</v>
      </c>
      <c r="P49" s="94" t="n">
        <v>4828</v>
      </c>
      <c r="Q49" s="94" t="n">
        <v>4828</v>
      </c>
      <c r="R49" s="95" t="n">
        <v>45182</v>
      </c>
      <c r="S49" s="94" t="n">
        <v>59314</v>
      </c>
      <c r="T49" s="94" t="n">
        <v>59314</v>
      </c>
      <c r="U49" s="95" t="n">
        <v>45182</v>
      </c>
      <c r="V49" s="94" t="n">
        <v>40038</v>
      </c>
      <c r="W49" s="94" t="n">
        <v>40038</v>
      </c>
      <c r="X49" s="95" t="n">
        <v>45181</v>
      </c>
      <c r="Y49" s="94" t="n">
        <v>19465</v>
      </c>
      <c r="Z49" s="94" t="n">
        <v>19465</v>
      </c>
      <c r="AA49" s="95" t="n">
        <v>45182</v>
      </c>
      <c r="AB49" s="94" t="n">
        <v>104945</v>
      </c>
      <c r="AC49" s="94" t="n">
        <v>104945</v>
      </c>
      <c r="AD49" s="95" t="n">
        <v>45182</v>
      </c>
      <c r="AE49" s="94" t="n">
        <v>32975</v>
      </c>
      <c r="AF49" s="94" t="n">
        <v>32975</v>
      </c>
      <c r="AG49" s="95" t="n">
        <v>45181</v>
      </c>
      <c r="AH49" s="95" t="n">
        <v>89580</v>
      </c>
      <c r="AI49" s="94"/>
      <c r="AJ49" s="95" t="n">
        <v>45182</v>
      </c>
      <c r="AK49" s="95" t="n">
        <v>89580</v>
      </c>
      <c r="AL49" s="94"/>
      <c r="AM49" s="95" t="n">
        <v>45182</v>
      </c>
      <c r="AN49" s="95" t="n">
        <v>89580</v>
      </c>
      <c r="AO49" s="97"/>
    </row>
    <row r="50" customFormat="false" ht="12.75" hidden="false" customHeight="false" outlineLevel="0" collapsed="false">
      <c r="A50" s="116" t="s">
        <v>139</v>
      </c>
      <c r="B50" s="117" t="s">
        <v>140</v>
      </c>
      <c r="C50" s="102" t="n">
        <f aca="false">SUM(F50,I50,L50,O50,R50,U50,X50,AA50,AD50,AG50,AJ50,AM50)</f>
        <v>14479</v>
      </c>
      <c r="D50" s="103" t="n">
        <f aca="false">SUM(G50,J50,M50,P50,S50,V50,Y50,AB50,AE50,AH50,AK50,AN50)</f>
        <v>14494</v>
      </c>
      <c r="E50" s="106" t="n">
        <f aca="false">SUM(H50,K50,N50,Q50,T50,W50,Z50,AC50,AF50,AI50,AL50,AO50)</f>
        <v>16948</v>
      </c>
      <c r="F50" s="172" t="n">
        <v>1207</v>
      </c>
      <c r="G50" s="94" t="n">
        <v>3095</v>
      </c>
      <c r="H50" s="94" t="n">
        <v>3095</v>
      </c>
      <c r="I50" s="95" t="n">
        <v>1206</v>
      </c>
      <c r="J50" s="94" t="n">
        <v>3821</v>
      </c>
      <c r="K50" s="94" t="n">
        <v>3821</v>
      </c>
      <c r="L50" s="95" t="n">
        <v>1207</v>
      </c>
      <c r="M50" s="94" t="n">
        <v>2578</v>
      </c>
      <c r="N50" s="94" t="n">
        <v>2578</v>
      </c>
      <c r="O50" s="95" t="n">
        <v>1207</v>
      </c>
      <c r="P50" s="94" t="n">
        <v>1832</v>
      </c>
      <c r="Q50" s="94" t="n">
        <v>1832</v>
      </c>
      <c r="R50" s="95" t="n">
        <v>1207</v>
      </c>
      <c r="S50" s="94" t="n">
        <v>1961</v>
      </c>
      <c r="T50" s="94" t="n">
        <v>1961</v>
      </c>
      <c r="U50" s="95" t="n">
        <v>1206</v>
      </c>
      <c r="V50" s="94" t="n">
        <v>1207</v>
      </c>
      <c r="W50" s="94" t="n">
        <v>1680</v>
      </c>
      <c r="X50" s="95" t="n">
        <v>1207</v>
      </c>
      <c r="Y50" s="94" t="n">
        <v>0</v>
      </c>
      <c r="Z50" s="94" t="n">
        <v>1799</v>
      </c>
      <c r="AA50" s="95" t="n">
        <v>1206</v>
      </c>
      <c r="AB50" s="94" t="n">
        <v>0</v>
      </c>
      <c r="AC50" s="94" t="n">
        <v>128</v>
      </c>
      <c r="AD50" s="95" t="n">
        <v>1207</v>
      </c>
      <c r="AE50" s="94"/>
      <c r="AF50" s="94" t="n">
        <v>54</v>
      </c>
      <c r="AG50" s="95" t="n">
        <v>1206</v>
      </c>
      <c r="AH50" s="95" t="n">
        <v>0</v>
      </c>
      <c r="AI50" s="94"/>
      <c r="AJ50" s="95" t="n">
        <v>1207</v>
      </c>
      <c r="AK50" s="95" t="n">
        <v>0</v>
      </c>
      <c r="AL50" s="94"/>
      <c r="AM50" s="95" t="n">
        <v>1206</v>
      </c>
      <c r="AN50" s="95" t="n">
        <v>0</v>
      </c>
      <c r="AO50" s="97"/>
    </row>
    <row r="51" customFormat="false" ht="12.75" hidden="false" customHeight="false" outlineLevel="0" collapsed="false">
      <c r="A51" s="107" t="s">
        <v>141</v>
      </c>
      <c r="B51" s="108" t="s">
        <v>142</v>
      </c>
      <c r="C51" s="111" t="n">
        <f aca="false">SUM(F51,I51,L51,O51,R51,U51,X51,AA51,AD51,AG51,AJ51,AM51)</f>
        <v>682641</v>
      </c>
      <c r="D51" s="112" t="n">
        <f aca="false">SUM(G51,J51,M51,P51,S51,V51,Y51,AB51,AE51,AH51,AK51,AN51)</f>
        <v>842084</v>
      </c>
      <c r="E51" s="115" t="n">
        <f aca="false">SUM(H51,K51,N51,Q51,T51,W51,Z51,AC51,AF51,AI51,AL51,AO51)</f>
        <v>537400</v>
      </c>
      <c r="F51" s="111" t="n">
        <f aca="false">SUM(F48:F50)</f>
        <v>56887</v>
      </c>
      <c r="G51" s="112" t="n">
        <f aca="false">SUM(G48:G50)</f>
        <v>88642</v>
      </c>
      <c r="H51" s="112" t="n">
        <f aca="false">SUM(H48:H50)</f>
        <v>50257</v>
      </c>
      <c r="I51" s="112" t="n">
        <f aca="false">SUM(I48:I50)</f>
        <v>56886</v>
      </c>
      <c r="J51" s="112" t="n">
        <f aca="false">SUM(J48:J50)</f>
        <v>58840</v>
      </c>
      <c r="K51" s="112" t="n">
        <f aca="false">SUM(K48:K50)</f>
        <v>58840</v>
      </c>
      <c r="L51" s="112" t="n">
        <f aca="false">SUM(L48:L50)</f>
        <v>56888</v>
      </c>
      <c r="M51" s="112" t="n">
        <f aca="false">SUM(M48:M50)</f>
        <v>28924</v>
      </c>
      <c r="N51" s="112" t="n">
        <f aca="false">SUM(N48:N50)</f>
        <v>28924</v>
      </c>
      <c r="O51" s="112" t="n">
        <f aca="false">SUM(O48:O50)</f>
        <v>56887</v>
      </c>
      <c r="P51" s="112" t="n">
        <f aca="false">SUM(P48:P50)</f>
        <v>6660</v>
      </c>
      <c r="Q51" s="112" t="n">
        <f aca="false">SUM(Q48:Q50)</f>
        <v>6660</v>
      </c>
      <c r="R51" s="112" t="n">
        <f aca="false">SUM(R48:R50)</f>
        <v>56887</v>
      </c>
      <c r="S51" s="112" t="n">
        <f aca="false">SUM(S48:S50)</f>
        <v>191635</v>
      </c>
      <c r="T51" s="112" t="n">
        <f aca="false">SUM(T48:T50)</f>
        <v>191635</v>
      </c>
      <c r="U51" s="112" t="n">
        <f aca="false">SUM(U48:U50)</f>
        <v>56887</v>
      </c>
      <c r="V51" s="112" t="n">
        <f aca="false">SUM(V48:V50)</f>
        <v>41245</v>
      </c>
      <c r="W51" s="112" t="n">
        <f aca="false">SUM(W48:W50)</f>
        <v>41718</v>
      </c>
      <c r="X51" s="112" t="n">
        <f aca="false">SUM(X48:X50)</f>
        <v>56886</v>
      </c>
      <c r="Y51" s="112" t="n">
        <f aca="false">SUM(Y48:Y50)</f>
        <v>19465</v>
      </c>
      <c r="Z51" s="112" t="n">
        <f aca="false">SUM(Z48:Z50)</f>
        <v>21264</v>
      </c>
      <c r="AA51" s="112" t="n">
        <f aca="false">SUM(AA48:AA50)</f>
        <v>56886</v>
      </c>
      <c r="AB51" s="112" t="n">
        <f aca="false">SUM(AB48:AB50)</f>
        <v>104945</v>
      </c>
      <c r="AC51" s="112" t="n">
        <f aca="false">SUM(AC48:AC50)</f>
        <v>105073</v>
      </c>
      <c r="AD51" s="112" t="n">
        <f aca="false">SUM(AD48:AD50)</f>
        <v>56888</v>
      </c>
      <c r="AE51" s="112" t="n">
        <f aca="false">SUM(AE48:AE50)</f>
        <v>32975</v>
      </c>
      <c r="AF51" s="112" t="n">
        <f aca="false">SUM(AF48:AF50)</f>
        <v>33029</v>
      </c>
      <c r="AG51" s="112" t="n">
        <f aca="false">SUM(AG48:AG50)</f>
        <v>56885</v>
      </c>
      <c r="AH51" s="112" t="n">
        <f aca="false">SUM(AH48:AH50)</f>
        <v>89593</v>
      </c>
      <c r="AI51" s="112" t="n">
        <f aca="false">SUM(AI48:AI50)</f>
        <v>0</v>
      </c>
      <c r="AJ51" s="112" t="n">
        <f aca="false">SUM(AJ48:AJ50)</f>
        <v>56887</v>
      </c>
      <c r="AK51" s="112" t="n">
        <f aca="false">SUM(AK48:AK50)</f>
        <v>89580</v>
      </c>
      <c r="AL51" s="112" t="n">
        <f aca="false">SUM(AL48:AL50)</f>
        <v>0</v>
      </c>
      <c r="AM51" s="112" t="n">
        <f aca="false">SUM(AM48:AM50)</f>
        <v>56887</v>
      </c>
      <c r="AN51" s="112" t="n">
        <f aca="false">SUM(AN48:AN50)</f>
        <v>89580</v>
      </c>
      <c r="AO51" s="174" t="n">
        <f aca="false">SUM(AO48:AO50)</f>
        <v>0</v>
      </c>
    </row>
    <row r="52" customFormat="false" ht="12.75" hidden="false" customHeight="false" outlineLevel="0" collapsed="false">
      <c r="A52" s="118" t="s">
        <v>143</v>
      </c>
      <c r="B52" s="119" t="s">
        <v>144</v>
      </c>
      <c r="C52" s="111" t="n">
        <f aca="false">SUM(C51,C47)</f>
        <v>6838955</v>
      </c>
      <c r="D52" s="112" t="n">
        <f aca="false">SUM(D51,D47)</f>
        <v>5530252</v>
      </c>
      <c r="E52" s="115" t="n">
        <f aca="false">SUM(E51,E47)</f>
        <v>4440994</v>
      </c>
      <c r="F52" s="111" t="n">
        <f aca="false">SUM(F51,F47)</f>
        <v>188705</v>
      </c>
      <c r="G52" s="112" t="n">
        <f aca="false">SUM(G51,G47)</f>
        <v>513756</v>
      </c>
      <c r="H52" s="112" t="n">
        <f aca="false">SUM(H51,H47)</f>
        <v>220111</v>
      </c>
      <c r="I52" s="112" t="n">
        <f aca="false">SUM(I51,I47)</f>
        <v>204615</v>
      </c>
      <c r="J52" s="112" t="n">
        <f aca="false">SUM(J51,J47)</f>
        <v>162544</v>
      </c>
      <c r="K52" s="112" t="n">
        <f aca="false">SUM(K51,K47)</f>
        <v>251221</v>
      </c>
      <c r="L52" s="112" t="n">
        <f aca="false">SUM(L51,L47)</f>
        <v>1842793</v>
      </c>
      <c r="M52" s="112" t="n">
        <f aca="false">SUM(M51,M47)</f>
        <v>414973</v>
      </c>
      <c r="N52" s="112" t="n">
        <f aca="false">SUM(N51,N47)</f>
        <v>1105534</v>
      </c>
      <c r="O52" s="112" t="n">
        <f aca="false">SUM(O51,O47)</f>
        <v>263333</v>
      </c>
      <c r="P52" s="112" t="n">
        <f aca="false">SUM(P51,P47)</f>
        <v>1001591</v>
      </c>
      <c r="Q52" s="112" t="n">
        <f aca="false">SUM(Q51,Q47)</f>
        <v>172150</v>
      </c>
      <c r="R52" s="112" t="n">
        <f aca="false">SUM(R51,R47)</f>
        <v>254778</v>
      </c>
      <c r="S52" s="112" t="n">
        <f aca="false">SUM(S51,S47)</f>
        <v>433008</v>
      </c>
      <c r="T52" s="112" t="n">
        <f aca="false">SUM(T51,T47)</f>
        <v>364102</v>
      </c>
      <c r="U52" s="112" t="n">
        <f aca="false">SUM(U51,U47)</f>
        <v>373653</v>
      </c>
      <c r="V52" s="112" t="n">
        <f aca="false">SUM(V51,V47)</f>
        <v>573677</v>
      </c>
      <c r="W52" s="112" t="n">
        <f aca="false">SUM(W51,W47)</f>
        <v>583555</v>
      </c>
      <c r="X52" s="112" t="n">
        <f aca="false">SUM(X51,X47)</f>
        <v>281146</v>
      </c>
      <c r="Y52" s="112" t="n">
        <f aca="false">SUM(Y51,Y47)</f>
        <v>689566</v>
      </c>
      <c r="Z52" s="112" t="n">
        <f aca="false">SUM(Z51,Z47)</f>
        <v>826215</v>
      </c>
      <c r="AA52" s="112" t="n">
        <f aca="false">SUM(AA51,AA47)</f>
        <v>308605</v>
      </c>
      <c r="AB52" s="112" t="n">
        <f aca="false">SUM(AB51,AB47)</f>
        <v>760424</v>
      </c>
      <c r="AC52" s="112" t="n">
        <f aca="false">SUM(AC51,AC47)</f>
        <v>293310</v>
      </c>
      <c r="AD52" s="112" t="n">
        <f aca="false">SUM(AD51,AD47)</f>
        <v>2069101</v>
      </c>
      <c r="AE52" s="112" t="n">
        <f aca="false">SUM(AE51,AE47)</f>
        <v>68383</v>
      </c>
      <c r="AF52" s="112" t="n">
        <f aca="false">SUM(AF51,AF47)</f>
        <v>624796</v>
      </c>
      <c r="AG52" s="112" t="n">
        <f aca="false">SUM(AG51,AG47)</f>
        <v>395525</v>
      </c>
      <c r="AH52" s="112" t="n">
        <f aca="false">SUM(AH51,AH47)</f>
        <v>312054</v>
      </c>
      <c r="AI52" s="112" t="n">
        <f aca="false">SUM(AI51,AI47)</f>
        <v>0</v>
      </c>
      <c r="AJ52" s="112" t="n">
        <f aca="false">SUM(AJ51,AJ47)</f>
        <v>217274</v>
      </c>
      <c r="AK52" s="112" t="n">
        <f aca="false">SUM(AK51,AK47)</f>
        <v>258218</v>
      </c>
      <c r="AL52" s="112" t="n">
        <f aca="false">SUM(AL51,AL47)</f>
        <v>0</v>
      </c>
      <c r="AM52" s="112" t="n">
        <f aca="false">SUM(AM51,AM47)</f>
        <v>439427</v>
      </c>
      <c r="AN52" s="112" t="n">
        <f aca="false">SUM(AN51,AN47)</f>
        <v>342058</v>
      </c>
      <c r="AO52" s="174" t="n">
        <f aca="false">SUM(AO51,AO47)</f>
        <v>0</v>
      </c>
    </row>
    <row r="53" customFormat="false" ht="12.75" hidden="false" customHeight="false" outlineLevel="0" collapsed="false">
      <c r="A53" s="118" t="s">
        <v>145</v>
      </c>
      <c r="B53" s="119" t="s">
        <v>146</v>
      </c>
      <c r="C53" s="111" t="n">
        <f aca="false">SUM(F53,I53,L53,O53,R53,U53,X53,AA53,AD53,AG53,AJ53,AM53)</f>
        <v>4792488</v>
      </c>
      <c r="D53" s="112" t="n">
        <f aca="false">SUM(G53,J53,M53,P53,S53,V53,Y53,AB53,AE53,AH53,AK53,AN53)</f>
        <v>8355871</v>
      </c>
      <c r="E53" s="115" t="n">
        <f aca="false">SUM(H53,K53,N53,Q53,T53,W53,Z53,AC53,AF53,AI53,AL53,AO53)</f>
        <v>4355871</v>
      </c>
      <c r="F53" s="175" t="n">
        <f aca="false">400000+543462+F54</f>
        <v>1135950</v>
      </c>
      <c r="G53" s="176" t="n">
        <f aca="false">G54+638061</f>
        <v>832136</v>
      </c>
      <c r="H53" s="176" t="n">
        <f aca="false">H54+638061</f>
        <v>832136</v>
      </c>
      <c r="I53" s="177" t="n">
        <v>100000</v>
      </c>
      <c r="J53" s="176" t="n">
        <f aca="false">J54+361000</f>
        <v>361000</v>
      </c>
      <c r="K53" s="176" t="n">
        <f aca="false">K54+361000</f>
        <v>361000</v>
      </c>
      <c r="L53" s="177" t="n">
        <f aca="false">SUM(L54+500000)</f>
        <v>500000</v>
      </c>
      <c r="M53" s="176" t="n">
        <f aca="false">M54+683202</f>
        <v>683202</v>
      </c>
      <c r="N53" s="176" t="n">
        <f aca="false">N54+683202</f>
        <v>683202</v>
      </c>
      <c r="O53" s="177" t="n">
        <v>200000</v>
      </c>
      <c r="P53" s="176" t="n">
        <f aca="false">P54+300000</f>
        <v>300000</v>
      </c>
      <c r="Q53" s="176" t="n">
        <f aca="false">Q54+300000</f>
        <v>300000</v>
      </c>
      <c r="R53" s="177" t="n">
        <v>256538</v>
      </c>
      <c r="S53" s="176" t="n">
        <f aca="false">S54+800000</f>
        <v>800000</v>
      </c>
      <c r="T53" s="176" t="n">
        <f aca="false">T54+800000</f>
        <v>800000</v>
      </c>
      <c r="U53" s="177" t="n">
        <v>500000</v>
      </c>
      <c r="V53" s="176" t="n">
        <f aca="false">V54+627593</f>
        <v>627593</v>
      </c>
      <c r="W53" s="176" t="n">
        <f aca="false">W54+627593</f>
        <v>627593</v>
      </c>
      <c r="X53" s="177" t="n">
        <v>200000</v>
      </c>
      <c r="Y53" s="176" t="n">
        <f aca="false">Y54+200000</f>
        <v>200002</v>
      </c>
      <c r="Z53" s="176" t="n">
        <f aca="false">Z54+200000</f>
        <v>200002</v>
      </c>
      <c r="AA53" s="177" t="n">
        <v>500000</v>
      </c>
      <c r="AB53" s="176" t="n">
        <f aca="false">AB54</f>
        <v>0</v>
      </c>
      <c r="AC53" s="176" t="n">
        <f aca="false">AC54</f>
        <v>0</v>
      </c>
      <c r="AD53" s="177" t="n">
        <v>600000</v>
      </c>
      <c r="AE53" s="176" t="n">
        <f aca="false">AE54+551938</f>
        <v>551938</v>
      </c>
      <c r="AF53" s="176" t="n">
        <f aca="false">AF54+551938</f>
        <v>551938</v>
      </c>
      <c r="AG53" s="177"/>
      <c r="AH53" s="112" t="n">
        <v>997260</v>
      </c>
      <c r="AI53" s="176" t="n">
        <f aca="false">AI54</f>
        <v>0</v>
      </c>
      <c r="AJ53" s="177" t="n">
        <v>600000</v>
      </c>
      <c r="AK53" s="177" t="n">
        <v>525836</v>
      </c>
      <c r="AL53" s="176" t="n">
        <f aca="false">AL54</f>
        <v>0</v>
      </c>
      <c r="AM53" s="177" t="n">
        <v>200000</v>
      </c>
      <c r="AN53" s="177" t="n">
        <v>2476904</v>
      </c>
      <c r="AO53" s="178" t="n">
        <f aca="false">AO54</f>
        <v>0</v>
      </c>
    </row>
    <row r="54" customFormat="false" ht="13.5" hidden="false" customHeight="false" outlineLevel="0" collapsed="false">
      <c r="A54" s="120" t="s">
        <v>147</v>
      </c>
      <c r="B54" s="121" t="s">
        <v>148</v>
      </c>
      <c r="C54" s="124" t="n">
        <f aca="false">SUM(F54,I54,L54,O54,R54,U54,X54,AA54,AD54,AG54,AJ54,AM54)</f>
        <v>192488</v>
      </c>
      <c r="D54" s="125" t="n">
        <f aca="false">SUM(G54,J54,M54,P54,S54,V54,Y54,AB54,AE54,AH54,AK54,AN54)</f>
        <v>194077</v>
      </c>
      <c r="E54" s="128" t="n">
        <f aca="false">SUM(H54,K54,N54,Q54,T54,W54,Z54,AC54,AF54,AI54,AL54,AO54)</f>
        <v>194077</v>
      </c>
      <c r="F54" s="179" t="n">
        <v>192488</v>
      </c>
      <c r="G54" s="180" t="n">
        <v>194075</v>
      </c>
      <c r="H54" s="180" t="n">
        <v>194075</v>
      </c>
      <c r="I54" s="181"/>
      <c r="J54" s="180"/>
      <c r="K54" s="180"/>
      <c r="L54" s="181"/>
      <c r="M54" s="180"/>
      <c r="N54" s="180"/>
      <c r="O54" s="181"/>
      <c r="P54" s="180"/>
      <c r="Q54" s="180"/>
      <c r="R54" s="181"/>
      <c r="S54" s="180"/>
      <c r="T54" s="180"/>
      <c r="U54" s="181"/>
      <c r="V54" s="180"/>
      <c r="W54" s="180"/>
      <c r="X54" s="181"/>
      <c r="Y54" s="180" t="n">
        <v>2</v>
      </c>
      <c r="Z54" s="180" t="n">
        <v>2</v>
      </c>
      <c r="AA54" s="181"/>
      <c r="AB54" s="180"/>
      <c r="AC54" s="180"/>
      <c r="AD54" s="181"/>
      <c r="AE54" s="180"/>
      <c r="AF54" s="180"/>
      <c r="AG54" s="181"/>
      <c r="AH54" s="180"/>
      <c r="AI54" s="180"/>
      <c r="AJ54" s="181"/>
      <c r="AK54" s="180"/>
      <c r="AL54" s="180"/>
      <c r="AM54" s="181"/>
      <c r="AN54" s="181"/>
      <c r="AO54" s="182"/>
    </row>
    <row r="55" customFormat="false" ht="13.5" hidden="false" customHeight="false" outlineLevel="0" collapsed="false">
      <c r="A55" s="129" t="s">
        <v>149</v>
      </c>
      <c r="B55" s="130" t="s">
        <v>150</v>
      </c>
      <c r="C55" s="133" t="n">
        <f aca="false">SUM(C52:C53)</f>
        <v>11631443</v>
      </c>
      <c r="D55" s="134" t="n">
        <f aca="false">SUM(D52:D53)</f>
        <v>13886123</v>
      </c>
      <c r="E55" s="137" t="n">
        <f aca="false">SUM(E52:E53)</f>
        <v>8796865</v>
      </c>
      <c r="F55" s="133" t="n">
        <f aca="false">SUM(F52:F53)</f>
        <v>1324655</v>
      </c>
      <c r="G55" s="134" t="n">
        <f aca="false">SUM(G52:G53)</f>
        <v>1345892</v>
      </c>
      <c r="H55" s="134" t="n">
        <f aca="false">SUM(H52:H53)</f>
        <v>1052247</v>
      </c>
      <c r="I55" s="134" t="n">
        <f aca="false">SUM(I52:I53)</f>
        <v>304615</v>
      </c>
      <c r="J55" s="134" t="n">
        <f aca="false">SUM(J52:J53)</f>
        <v>523544</v>
      </c>
      <c r="K55" s="134" t="n">
        <f aca="false">SUM(K52:K53)</f>
        <v>612221</v>
      </c>
      <c r="L55" s="134" t="n">
        <f aca="false">SUM(L52:L53)</f>
        <v>2342793</v>
      </c>
      <c r="M55" s="134" t="n">
        <f aca="false">SUM(M52:M53)</f>
        <v>1098175</v>
      </c>
      <c r="N55" s="134" t="n">
        <f aca="false">SUM(N52:N53)</f>
        <v>1788736</v>
      </c>
      <c r="O55" s="134" t="n">
        <f aca="false">SUM(O52:O53)</f>
        <v>463333</v>
      </c>
      <c r="P55" s="134" t="n">
        <f aca="false">SUM(P52:P53)</f>
        <v>1301591</v>
      </c>
      <c r="Q55" s="134" t="n">
        <f aca="false">SUM(Q52:Q53)</f>
        <v>472150</v>
      </c>
      <c r="R55" s="134" t="n">
        <f aca="false">SUM(R52:R53)</f>
        <v>511316</v>
      </c>
      <c r="S55" s="134" t="n">
        <f aca="false">SUM(S52:S53)</f>
        <v>1233008</v>
      </c>
      <c r="T55" s="134" t="n">
        <f aca="false">SUM(T52:T53)</f>
        <v>1164102</v>
      </c>
      <c r="U55" s="134" t="n">
        <f aca="false">SUM(U52:U53)</f>
        <v>873653</v>
      </c>
      <c r="V55" s="134" t="n">
        <f aca="false">SUM(V52:V53)</f>
        <v>1201270</v>
      </c>
      <c r="W55" s="134" t="n">
        <f aca="false">SUM(W52:W53)</f>
        <v>1211148</v>
      </c>
      <c r="X55" s="134" t="n">
        <f aca="false">SUM(X52:X53)</f>
        <v>481146</v>
      </c>
      <c r="Y55" s="134" t="n">
        <f aca="false">SUM(Y52:Y53)</f>
        <v>889568</v>
      </c>
      <c r="Z55" s="134" t="n">
        <f aca="false">SUM(Z52:Z53)</f>
        <v>1026217</v>
      </c>
      <c r="AA55" s="134" t="n">
        <f aca="false">SUM(AA52:AA53)</f>
        <v>808605</v>
      </c>
      <c r="AB55" s="134" t="n">
        <f aca="false">SUM(AB52:AB53)</f>
        <v>760424</v>
      </c>
      <c r="AC55" s="134" t="n">
        <f aca="false">SUM(AC52:AC53)</f>
        <v>293310</v>
      </c>
      <c r="AD55" s="134" t="n">
        <f aca="false">SUM(AD52:AD53)</f>
        <v>2669101</v>
      </c>
      <c r="AE55" s="134" t="n">
        <f aca="false">SUM(AE52:AE53)</f>
        <v>620321</v>
      </c>
      <c r="AF55" s="134" t="n">
        <f aca="false">SUM(AF52:AF53)</f>
        <v>1176734</v>
      </c>
      <c r="AG55" s="134" t="n">
        <f aca="false">SUM(AG52:AG53)</f>
        <v>395525</v>
      </c>
      <c r="AH55" s="134" t="n">
        <f aca="false">SUM(AH52:AH53)</f>
        <v>1309314</v>
      </c>
      <c r="AI55" s="134" t="n">
        <f aca="false">SUM(AI52:AI53)</f>
        <v>0</v>
      </c>
      <c r="AJ55" s="134" t="n">
        <f aca="false">SUM(AJ52:AJ53)</f>
        <v>817274</v>
      </c>
      <c r="AK55" s="134" t="n">
        <f aca="false">SUM(AK52:AK53)</f>
        <v>784054</v>
      </c>
      <c r="AL55" s="134" t="n">
        <f aca="false">SUM(AL52:AL53)</f>
        <v>0</v>
      </c>
      <c r="AM55" s="134" t="n">
        <f aca="false">SUM(AM52:AM53)</f>
        <v>639427</v>
      </c>
      <c r="AN55" s="134" t="n">
        <f aca="false">SUM(AN52:AN53)</f>
        <v>2818962</v>
      </c>
      <c r="AO55" s="183" t="n">
        <f aca="false">SUM(AO52:AO53)</f>
        <v>0</v>
      </c>
    </row>
    <row r="56" customFormat="false" ht="15.75" hidden="false" customHeight="true" outlineLevel="0" collapsed="false">
      <c r="A56" s="138"/>
      <c r="B56" s="77" t="s">
        <v>151</v>
      </c>
      <c r="C56" s="184" t="s">
        <v>109</v>
      </c>
      <c r="D56" s="184"/>
      <c r="E56" s="184"/>
      <c r="F56" s="185"/>
      <c r="G56" s="186"/>
      <c r="H56" s="186"/>
      <c r="I56" s="187"/>
      <c r="J56" s="186"/>
      <c r="K56" s="186"/>
      <c r="L56" s="187"/>
      <c r="M56" s="186"/>
      <c r="N56" s="186"/>
      <c r="O56" s="187"/>
      <c r="P56" s="186"/>
      <c r="Q56" s="186"/>
      <c r="R56" s="187"/>
      <c r="S56" s="186"/>
      <c r="T56" s="186"/>
      <c r="U56" s="187"/>
      <c r="V56" s="186"/>
      <c r="W56" s="186"/>
      <c r="X56" s="187"/>
      <c r="Y56" s="186"/>
      <c r="Z56" s="186"/>
      <c r="AA56" s="187"/>
      <c r="AB56" s="186"/>
      <c r="AC56" s="186"/>
      <c r="AD56" s="187"/>
      <c r="AE56" s="186"/>
      <c r="AF56" s="186"/>
      <c r="AG56" s="187"/>
      <c r="AH56" s="186"/>
      <c r="AI56" s="186"/>
      <c r="AJ56" s="187"/>
      <c r="AK56" s="186"/>
      <c r="AL56" s="186"/>
      <c r="AM56" s="187"/>
      <c r="AN56" s="187"/>
      <c r="AO56" s="188"/>
    </row>
    <row r="57" customFormat="false" ht="12.75" hidden="false" customHeight="false" outlineLevel="0" collapsed="false">
      <c r="A57" s="88" t="s">
        <v>152</v>
      </c>
      <c r="B57" s="89" t="s">
        <v>153</v>
      </c>
      <c r="C57" s="102" t="n">
        <f aca="false">SUM(F57,I57,L57,O57,R57,U57,X57,AA57,AD57,AG57,AJ57,AM57)</f>
        <v>93103</v>
      </c>
      <c r="D57" s="93" t="n">
        <f aca="false">SUM(G57,J57,M57,P57,S57,V57,Y57,AB57,AE57,AH57,AK57,AN57)</f>
        <v>94137</v>
      </c>
      <c r="E57" s="106" t="n">
        <f aca="false">SUM(H57,K57,N57,Q57,T57,W57,Z57,AC57,AF57,AI57,AL57,AO57)</f>
        <v>66430</v>
      </c>
      <c r="F57" s="172" t="n">
        <v>7758</v>
      </c>
      <c r="G57" s="94" t="n">
        <v>4389</v>
      </c>
      <c r="H57" s="94" t="n">
        <v>4389</v>
      </c>
      <c r="I57" s="95" t="n">
        <v>7759</v>
      </c>
      <c r="J57" s="94" t="n">
        <v>6124</v>
      </c>
      <c r="K57" s="94" t="n">
        <v>6124</v>
      </c>
      <c r="L57" s="95" t="n">
        <v>7758</v>
      </c>
      <c r="M57" s="94" t="n">
        <v>6923</v>
      </c>
      <c r="N57" s="94" t="n">
        <v>6923</v>
      </c>
      <c r="O57" s="95" t="n">
        <v>7759</v>
      </c>
      <c r="P57" s="94" t="n">
        <v>6987</v>
      </c>
      <c r="Q57" s="94" t="n">
        <v>6987</v>
      </c>
      <c r="R57" s="95" t="n">
        <v>7758</v>
      </c>
      <c r="S57" s="94" t="n">
        <v>11211</v>
      </c>
      <c r="T57" s="94" t="n">
        <v>11211</v>
      </c>
      <c r="U57" s="95" t="n">
        <v>7759</v>
      </c>
      <c r="V57" s="94" t="n">
        <v>8037</v>
      </c>
      <c r="W57" s="94" t="n">
        <v>8038</v>
      </c>
      <c r="X57" s="95" t="n">
        <v>7758</v>
      </c>
      <c r="Y57" s="94" t="n">
        <v>8434</v>
      </c>
      <c r="Z57" s="94" t="n">
        <v>8434</v>
      </c>
      <c r="AA57" s="95" t="n">
        <v>7759</v>
      </c>
      <c r="AB57" s="94" t="n">
        <v>7542</v>
      </c>
      <c r="AC57" s="94" t="n">
        <v>7542</v>
      </c>
      <c r="AD57" s="95" t="n">
        <v>7758</v>
      </c>
      <c r="AE57" s="94" t="n">
        <v>6782</v>
      </c>
      <c r="AF57" s="94" t="n">
        <v>6782</v>
      </c>
      <c r="AG57" s="95" t="n">
        <v>7759</v>
      </c>
      <c r="AH57" s="95" t="n">
        <v>9236</v>
      </c>
      <c r="AI57" s="94"/>
      <c r="AJ57" s="95" t="n">
        <v>7759</v>
      </c>
      <c r="AK57" s="95" t="n">
        <v>9236</v>
      </c>
      <c r="AL57" s="94"/>
      <c r="AM57" s="95" t="n">
        <v>7759</v>
      </c>
      <c r="AN57" s="95" t="n">
        <v>9236</v>
      </c>
      <c r="AO57" s="97"/>
    </row>
    <row r="58" customFormat="false" ht="12.75" hidden="false" customHeight="false" outlineLevel="0" collapsed="false">
      <c r="A58" s="98" t="s">
        <v>154</v>
      </c>
      <c r="B58" s="99" t="s">
        <v>155</v>
      </c>
      <c r="C58" s="102" t="n">
        <f aca="false">SUM(F58,I58,L58,O58,R58,U58,X58,AA58,AD58,AG58,AJ58,AM58)</f>
        <v>25149</v>
      </c>
      <c r="D58" s="103" t="n">
        <f aca="false">SUM(G58,J58,M58,P58,S58,V58,Y58,AB58,AE58,AH58,AK58,AN58)</f>
        <v>27666</v>
      </c>
      <c r="E58" s="106" t="n">
        <f aca="false">SUM(H58,K58,N58,Q58,T58,W58,Z58,AC58,AF58,AI58,AL58,AO58)</f>
        <v>19056</v>
      </c>
      <c r="F58" s="172" t="n">
        <v>2095</v>
      </c>
      <c r="G58" s="94" t="n">
        <v>1471</v>
      </c>
      <c r="H58" s="94" t="n">
        <v>1471</v>
      </c>
      <c r="I58" s="95" t="n">
        <v>2096</v>
      </c>
      <c r="J58" s="94" t="n">
        <v>1594</v>
      </c>
      <c r="K58" s="94" t="n">
        <v>1594</v>
      </c>
      <c r="L58" s="95" t="n">
        <v>2095</v>
      </c>
      <c r="M58" s="94" t="n">
        <v>1270</v>
      </c>
      <c r="N58" s="94" t="n">
        <v>1270</v>
      </c>
      <c r="O58" s="95" t="n">
        <v>2096</v>
      </c>
      <c r="P58" s="94" t="n">
        <v>1788</v>
      </c>
      <c r="Q58" s="94" t="n">
        <v>1788</v>
      </c>
      <c r="R58" s="95" t="n">
        <v>2096</v>
      </c>
      <c r="S58" s="94" t="n">
        <v>2241</v>
      </c>
      <c r="T58" s="94" t="n">
        <v>2241</v>
      </c>
      <c r="U58" s="95" t="n">
        <v>2096</v>
      </c>
      <c r="V58" s="94" t="n">
        <v>1766</v>
      </c>
      <c r="W58" s="94" t="n">
        <v>1766</v>
      </c>
      <c r="X58" s="95" t="n">
        <v>2096</v>
      </c>
      <c r="Y58" s="94" t="n">
        <v>3324</v>
      </c>
      <c r="Z58" s="94" t="n">
        <v>3324</v>
      </c>
      <c r="AA58" s="95" t="n">
        <v>2096</v>
      </c>
      <c r="AB58" s="94" t="n">
        <v>2393</v>
      </c>
      <c r="AC58" s="94" t="n">
        <v>2393</v>
      </c>
      <c r="AD58" s="95" t="n">
        <v>2096</v>
      </c>
      <c r="AE58" s="94" t="n">
        <v>3209</v>
      </c>
      <c r="AF58" s="94" t="n">
        <v>3209</v>
      </c>
      <c r="AG58" s="95" t="n">
        <v>2095</v>
      </c>
      <c r="AH58" s="95" t="n">
        <v>2870</v>
      </c>
      <c r="AI58" s="94"/>
      <c r="AJ58" s="95" t="n">
        <v>2096</v>
      </c>
      <c r="AK58" s="95" t="n">
        <v>2870</v>
      </c>
      <c r="AL58" s="94"/>
      <c r="AM58" s="95" t="n">
        <v>2096</v>
      </c>
      <c r="AN58" s="95" t="n">
        <v>2870</v>
      </c>
      <c r="AO58" s="97"/>
    </row>
    <row r="59" customFormat="false" ht="12.75" hidden="false" customHeight="false" outlineLevel="0" collapsed="false">
      <c r="A59" s="98" t="s">
        <v>156</v>
      </c>
      <c r="B59" s="99" t="s">
        <v>157</v>
      </c>
      <c r="C59" s="102" t="n">
        <f aca="false">SUM(F59,I59,L59,O59,R59,U59,X59,AA59,AD59,AG59,AJ59,AM59)</f>
        <v>981005</v>
      </c>
      <c r="D59" s="103" t="n">
        <f aca="false">SUM(G59,J59,M59,P59,S59,V59,Y59,AB59,AE59,AH59,AK59,AN59)</f>
        <v>1372274</v>
      </c>
      <c r="E59" s="106" t="n">
        <f aca="false">SUM(H59,K59,N59,Q59,T59,W59,Z59,AC59,AF59,AI59,AL59,AO59)</f>
        <v>945809</v>
      </c>
      <c r="F59" s="172" t="n">
        <v>81750</v>
      </c>
      <c r="G59" s="94" t="n">
        <v>116582</v>
      </c>
      <c r="H59" s="94" t="n">
        <v>116582</v>
      </c>
      <c r="I59" s="95" t="n">
        <v>81750</v>
      </c>
      <c r="J59" s="94" t="n">
        <v>84278</v>
      </c>
      <c r="K59" s="94" t="n">
        <v>84278</v>
      </c>
      <c r="L59" s="95" t="n">
        <v>81751</v>
      </c>
      <c r="M59" s="94" t="n">
        <v>129458</v>
      </c>
      <c r="N59" s="94" t="n">
        <v>129458</v>
      </c>
      <c r="O59" s="95" t="n">
        <v>81751</v>
      </c>
      <c r="P59" s="94" t="n">
        <v>92936</v>
      </c>
      <c r="Q59" s="94" t="n">
        <v>92936</v>
      </c>
      <c r="R59" s="95" t="n">
        <v>81750</v>
      </c>
      <c r="S59" s="94" t="n">
        <v>175230</v>
      </c>
      <c r="T59" s="94" t="n">
        <v>175230</v>
      </c>
      <c r="U59" s="95" t="n">
        <v>81751</v>
      </c>
      <c r="V59" s="94" t="n">
        <v>89308</v>
      </c>
      <c r="W59" s="94" t="n">
        <v>89309</v>
      </c>
      <c r="X59" s="95" t="n">
        <v>81750</v>
      </c>
      <c r="Y59" s="94" t="n">
        <v>101619</v>
      </c>
      <c r="Z59" s="94" t="n">
        <v>101619</v>
      </c>
      <c r="AA59" s="95" t="n">
        <v>81750</v>
      </c>
      <c r="AB59" s="94" t="n">
        <v>29854</v>
      </c>
      <c r="AC59" s="94" t="n">
        <v>29854</v>
      </c>
      <c r="AD59" s="95" t="n">
        <v>81751</v>
      </c>
      <c r="AE59" s="94" t="n">
        <v>126543</v>
      </c>
      <c r="AF59" s="94" t="n">
        <v>126543</v>
      </c>
      <c r="AG59" s="95" t="n">
        <v>81750</v>
      </c>
      <c r="AH59" s="95" t="n">
        <v>142155</v>
      </c>
      <c r="AI59" s="94"/>
      <c r="AJ59" s="95" t="n">
        <v>81750</v>
      </c>
      <c r="AK59" s="95" t="n">
        <v>142156</v>
      </c>
      <c r="AL59" s="94"/>
      <c r="AM59" s="95" t="n">
        <v>81751</v>
      </c>
      <c r="AN59" s="95" t="n">
        <v>142155</v>
      </c>
      <c r="AO59" s="97"/>
    </row>
    <row r="60" customFormat="false" ht="12.75" hidden="false" customHeight="false" outlineLevel="0" collapsed="false">
      <c r="A60" s="98" t="s">
        <v>158</v>
      </c>
      <c r="B60" s="99" t="s">
        <v>159</v>
      </c>
      <c r="C60" s="102" t="n">
        <f aca="false">SUM(F60,I60,L60,O60,R60,U60,X60,AA60,AD60,AG60,AJ60,AM60)</f>
        <v>70438</v>
      </c>
      <c r="D60" s="103" t="n">
        <f aca="false">SUM(G60,J60,M60,P60,S60,V60,Y60,AB60,AE60,AH60,AK60,AN60)</f>
        <v>46559</v>
      </c>
      <c r="E60" s="106" t="n">
        <f aca="false">SUM(H60,K60,N60,Q60,T60,W60,Z60,AC60,AF60,AI60,AL60,AO60)</f>
        <v>22347</v>
      </c>
      <c r="F60" s="172" t="n">
        <v>5870</v>
      </c>
      <c r="G60" s="94" t="n">
        <v>2259</v>
      </c>
      <c r="H60" s="94" t="n">
        <v>2259</v>
      </c>
      <c r="I60" s="95" t="n">
        <v>5870</v>
      </c>
      <c r="J60" s="94" t="n">
        <v>3022</v>
      </c>
      <c r="K60" s="94" t="n">
        <v>3022</v>
      </c>
      <c r="L60" s="95" t="n">
        <v>6300</v>
      </c>
      <c r="M60" s="94" t="n">
        <v>2733</v>
      </c>
      <c r="N60" s="94" t="n">
        <v>2733</v>
      </c>
      <c r="O60" s="95" t="n">
        <v>6000</v>
      </c>
      <c r="P60" s="94" t="n">
        <v>2131</v>
      </c>
      <c r="Q60" s="94" t="n">
        <v>2131</v>
      </c>
      <c r="R60" s="95" t="n">
        <v>6328</v>
      </c>
      <c r="S60" s="94" t="n">
        <v>2129</v>
      </c>
      <c r="T60" s="94" t="n">
        <v>2129</v>
      </c>
      <c r="U60" s="95" t="n">
        <v>4900</v>
      </c>
      <c r="V60" s="94" t="n">
        <v>2499</v>
      </c>
      <c r="W60" s="94" t="n">
        <v>2499</v>
      </c>
      <c r="X60" s="95" t="n">
        <v>6300</v>
      </c>
      <c r="Y60" s="94" t="n">
        <v>2556</v>
      </c>
      <c r="Z60" s="94" t="n">
        <v>2556</v>
      </c>
      <c r="AA60" s="95" t="n">
        <v>6300</v>
      </c>
      <c r="AB60" s="94" t="n">
        <v>3509</v>
      </c>
      <c r="AC60" s="94" t="n">
        <v>3509</v>
      </c>
      <c r="AD60" s="95" t="n">
        <v>5550</v>
      </c>
      <c r="AE60" s="94" t="n">
        <v>1509</v>
      </c>
      <c r="AF60" s="94" t="n">
        <v>1509</v>
      </c>
      <c r="AG60" s="95" t="n">
        <v>5550</v>
      </c>
      <c r="AH60" s="95" t="n">
        <v>8071</v>
      </c>
      <c r="AI60" s="94"/>
      <c r="AJ60" s="95" t="n">
        <v>5870</v>
      </c>
      <c r="AK60" s="95" t="n">
        <v>8070</v>
      </c>
      <c r="AL60" s="94"/>
      <c r="AM60" s="95" t="n">
        <v>5600</v>
      </c>
      <c r="AN60" s="95" t="n">
        <v>8071</v>
      </c>
      <c r="AO60" s="97"/>
    </row>
    <row r="61" customFormat="false" ht="12.75" hidden="false" customHeight="false" outlineLevel="0" collapsed="false">
      <c r="A61" s="98" t="s">
        <v>160</v>
      </c>
      <c r="B61" s="99" t="s">
        <v>161</v>
      </c>
      <c r="C61" s="102" t="n">
        <f aca="false">SUM(F61,I61,L61,O61,R61,U61,X61,AA61,AD61,AG61,AJ61,AM61)</f>
        <v>991691</v>
      </c>
      <c r="D61" s="103" t="n">
        <f aca="false">SUM(G61,J61,M61,P61,S61,V61,Y61,AB61,AE61,AH61,AK61,AN61)</f>
        <v>498335</v>
      </c>
      <c r="E61" s="106" t="n">
        <f aca="false">SUM(H61,K61,N61,Q61,T61,W61,Z61,AC61,AF61,AI61,AL61,AO61)</f>
        <v>198334</v>
      </c>
      <c r="F61" s="92" t="n">
        <f aca="false">SUM(F63+F62+17225)</f>
        <v>17225</v>
      </c>
      <c r="G61" s="94" t="n">
        <f aca="false">SUM(G63+G62+6467)</f>
        <v>6467</v>
      </c>
      <c r="H61" s="94" t="n">
        <f aca="false">SUM(H63+H62+6467)</f>
        <v>6467</v>
      </c>
      <c r="I61" s="95" t="n">
        <f aca="false">SUM(I63+I62+17224)</f>
        <v>17224</v>
      </c>
      <c r="J61" s="94" t="n">
        <f aca="false">SUM(J63+J62+5943)</f>
        <v>5943</v>
      </c>
      <c r="K61" s="94" t="n">
        <f aca="false">SUM(K63+K62+5943)</f>
        <v>5943</v>
      </c>
      <c r="L61" s="95" t="n">
        <f aca="false">SUM(L63+L62+17224)</f>
        <v>17224</v>
      </c>
      <c r="M61" s="94" t="n">
        <f aca="false">SUM(M63+M62+45262)</f>
        <v>45262</v>
      </c>
      <c r="N61" s="94" t="n">
        <f aca="false">SUM(N63+N62+45262)</f>
        <v>45262</v>
      </c>
      <c r="O61" s="95" t="n">
        <f aca="false">SUM(O63+O62+17224)</f>
        <v>17224</v>
      </c>
      <c r="P61" s="94" t="n">
        <f aca="false">SUM(P63+P62+37870)</f>
        <v>37870</v>
      </c>
      <c r="Q61" s="94" t="n">
        <f aca="false">SUM(Q63+Q62+37870)</f>
        <v>37870</v>
      </c>
      <c r="R61" s="95" t="n">
        <f aca="false">SUM(R63+R62+17224)</f>
        <v>17224</v>
      </c>
      <c r="S61" s="94" t="n">
        <f aca="false">SUM(S63+S62+18681)</f>
        <v>18681</v>
      </c>
      <c r="T61" s="94" t="n">
        <f aca="false">SUM(T63+T62+18681)</f>
        <v>18681</v>
      </c>
      <c r="U61" s="95" t="n">
        <f aca="false">SUM(U63+U62+17224)</f>
        <v>117224</v>
      </c>
      <c r="V61" s="94" t="n">
        <f aca="false">SUM(V63+V62+28788)</f>
        <v>28788</v>
      </c>
      <c r="W61" s="94" t="n">
        <f aca="false">SUM(W63+W62+28789)</f>
        <v>28789</v>
      </c>
      <c r="X61" s="95" t="n">
        <f aca="false">SUM(X63+X62+17224)</f>
        <v>17224</v>
      </c>
      <c r="Y61" s="94" t="n">
        <f aca="false">SUM(Y62+Y63+20224)</f>
        <v>20224</v>
      </c>
      <c r="Z61" s="94" t="n">
        <f aca="false">SUM(Z62+Z63+20224)</f>
        <v>20224</v>
      </c>
      <c r="AA61" s="95" t="n">
        <f aca="false">SUM(AA63+AA62+17224)</f>
        <v>402224</v>
      </c>
      <c r="AB61" s="94" t="n">
        <f aca="false">SUM(AB63+AB62+17328)</f>
        <v>17328</v>
      </c>
      <c r="AC61" s="94" t="n">
        <f aca="false">SUM(AC63+AC62+17328)</f>
        <v>17328</v>
      </c>
      <c r="AD61" s="95" t="n">
        <f aca="false">SUM(AD63+AD62+17224)</f>
        <v>17224</v>
      </c>
      <c r="AE61" s="94" t="n">
        <f aca="false">SUM(AE63+AE62+17770)</f>
        <v>17770</v>
      </c>
      <c r="AF61" s="94" t="n">
        <f aca="false">SUM(AF63+AF62+17770)</f>
        <v>17770</v>
      </c>
      <c r="AG61" s="95" t="n">
        <f aca="false">SUM(AG63+AG62+17224)</f>
        <v>17224</v>
      </c>
      <c r="AH61" s="95" t="n">
        <v>18654</v>
      </c>
      <c r="AI61" s="94" t="n">
        <f aca="false">SUM(AI63+AI62)</f>
        <v>0</v>
      </c>
      <c r="AJ61" s="95" t="n">
        <f aca="false">SUM(AJ63+AJ62+17225)</f>
        <v>17225</v>
      </c>
      <c r="AK61" s="95" t="n">
        <v>18653</v>
      </c>
      <c r="AL61" s="94" t="n">
        <f aca="false">SUM(AL63+AL62)</f>
        <v>0</v>
      </c>
      <c r="AM61" s="95" t="n">
        <f aca="false">SUM(AM63+AM62+17225)</f>
        <v>317225</v>
      </c>
      <c r="AN61" s="95" t="n">
        <f aca="false">SUM(AN63+AN62+18654)</f>
        <v>262695</v>
      </c>
      <c r="AO61" s="97" t="n">
        <f aca="false">SUM(AO63+AO62)</f>
        <v>0</v>
      </c>
    </row>
    <row r="62" customFormat="false" ht="12.75" hidden="false" customHeight="false" outlineLevel="0" collapsed="false">
      <c r="A62" s="120"/>
      <c r="B62" s="121" t="s">
        <v>162</v>
      </c>
      <c r="C62" s="145" t="n">
        <f aca="false">SUM(F62,I62,L62,O62,R62,U62,X62,AA62,AD62,AG62,AJ62,AM62)</f>
        <v>585000</v>
      </c>
      <c r="D62" s="146" t="n">
        <f aca="false">SUM(G62,J62,M62,P62,S62,V62,Y62,AB62,AE62,AH62,AK62,AN62)</f>
        <v>44041</v>
      </c>
      <c r="E62" s="189" t="n">
        <f aca="false">SUM(H62,K62,N62,Q62,T62,W62,Z62,AC62,AF62,AI62,AL62,AO62)</f>
        <v>0</v>
      </c>
      <c r="F62" s="190"/>
      <c r="G62" s="191"/>
      <c r="H62" s="191"/>
      <c r="I62" s="192"/>
      <c r="J62" s="191"/>
      <c r="K62" s="191"/>
      <c r="L62" s="192"/>
      <c r="M62" s="191"/>
      <c r="N62" s="191"/>
      <c r="O62" s="192"/>
      <c r="P62" s="191"/>
      <c r="Q62" s="191"/>
      <c r="R62" s="192"/>
      <c r="S62" s="191"/>
      <c r="T62" s="191"/>
      <c r="U62" s="192"/>
      <c r="V62" s="191"/>
      <c r="W62" s="191"/>
      <c r="X62" s="192"/>
      <c r="Y62" s="191"/>
      <c r="Z62" s="191"/>
      <c r="AA62" s="192" t="n">
        <v>385000</v>
      </c>
      <c r="AB62" s="192"/>
      <c r="AC62" s="191"/>
      <c r="AD62" s="192"/>
      <c r="AE62" s="191"/>
      <c r="AF62" s="191"/>
      <c r="AG62" s="192"/>
      <c r="AH62" s="191"/>
      <c r="AI62" s="191"/>
      <c r="AJ62" s="192"/>
      <c r="AK62" s="191"/>
      <c r="AL62" s="191"/>
      <c r="AM62" s="192" t="n">
        <v>200000</v>
      </c>
      <c r="AN62" s="192" t="n">
        <v>44041</v>
      </c>
      <c r="AO62" s="193"/>
    </row>
    <row r="63" customFormat="false" ht="12.75" hidden="false" customHeight="false" outlineLevel="0" collapsed="false">
      <c r="A63" s="148"/>
      <c r="B63" s="149" t="s">
        <v>163</v>
      </c>
      <c r="C63" s="145" t="n">
        <f aca="false">SUM(F63,I63,L63,O63,R63,U63,X63,AA63,AD63,AG63,AJ63,AM63)</f>
        <v>200000</v>
      </c>
      <c r="D63" s="146" t="n">
        <f aca="false">SUM(G63,J63,M63,P63,S63,V63,Y63,AB63,AE63,AH63,AK63,AN63)</f>
        <v>200000</v>
      </c>
      <c r="E63" s="189" t="n">
        <f aca="false">SUM(H63,K63,N63,Q63,T63,W63,Z63,AC63,AF63,AI63,AL63,AO63)</f>
        <v>0</v>
      </c>
      <c r="F63" s="190"/>
      <c r="G63" s="191"/>
      <c r="H63" s="191"/>
      <c r="I63" s="192"/>
      <c r="J63" s="191"/>
      <c r="K63" s="191"/>
      <c r="L63" s="192"/>
      <c r="M63" s="191"/>
      <c r="N63" s="191"/>
      <c r="O63" s="192"/>
      <c r="P63" s="191"/>
      <c r="Q63" s="191"/>
      <c r="R63" s="192"/>
      <c r="S63" s="191"/>
      <c r="T63" s="191"/>
      <c r="U63" s="192" t="n">
        <v>100000</v>
      </c>
      <c r="V63" s="191"/>
      <c r="W63" s="191"/>
      <c r="X63" s="192"/>
      <c r="Y63" s="191"/>
      <c r="Z63" s="191"/>
      <c r="AA63" s="192"/>
      <c r="AB63" s="191"/>
      <c r="AC63" s="191"/>
      <c r="AD63" s="192"/>
      <c r="AE63" s="191"/>
      <c r="AF63" s="191"/>
      <c r="AG63" s="192"/>
      <c r="AH63" s="191"/>
      <c r="AI63" s="191"/>
      <c r="AJ63" s="192"/>
      <c r="AK63" s="191"/>
      <c r="AL63" s="191"/>
      <c r="AM63" s="192" t="n">
        <v>100000</v>
      </c>
      <c r="AN63" s="192" t="n">
        <v>200000</v>
      </c>
      <c r="AO63" s="193"/>
    </row>
    <row r="64" customFormat="false" ht="12.75" hidden="false" customHeight="false" outlineLevel="0" collapsed="false">
      <c r="A64" s="107" t="s">
        <v>133</v>
      </c>
      <c r="B64" s="108" t="s">
        <v>164</v>
      </c>
      <c r="C64" s="111" t="n">
        <f aca="false">SUM(F64,I64,L64,O64,R64,U64,X64,AA64,AD64,AG64,AJ64,AM64)</f>
        <v>2161386</v>
      </c>
      <c r="D64" s="112" t="n">
        <f aca="false">SUM(G64,J64,M64,P64,S64,V64,Y64,AB64,AE64,AH64,AK64,AN64)</f>
        <v>2038971</v>
      </c>
      <c r="E64" s="115" t="n">
        <f aca="false">SUM(H64,K64,N64,Q64,T64,W64,Z64,AC64,AF64,AI64,AL64,AO64)</f>
        <v>1251976</v>
      </c>
      <c r="F64" s="111" t="n">
        <f aca="false">SUM(F57:F61)</f>
        <v>114698</v>
      </c>
      <c r="G64" s="112" t="n">
        <f aca="false">SUM(G57:G61)</f>
        <v>131168</v>
      </c>
      <c r="H64" s="112" t="n">
        <f aca="false">SUM(H57:H61)</f>
        <v>131168</v>
      </c>
      <c r="I64" s="112" t="n">
        <f aca="false">SUM(I57:I61)</f>
        <v>114699</v>
      </c>
      <c r="J64" s="112" t="n">
        <f aca="false">SUM(J57:J61)</f>
        <v>100961</v>
      </c>
      <c r="K64" s="112" t="n">
        <f aca="false">SUM(K57:K61)</f>
        <v>100961</v>
      </c>
      <c r="L64" s="112" t="n">
        <f aca="false">SUM(L57:L61)</f>
        <v>115128</v>
      </c>
      <c r="M64" s="112" t="n">
        <f aca="false">SUM(M57:M61)</f>
        <v>185646</v>
      </c>
      <c r="N64" s="112" t="n">
        <f aca="false">SUM(N57:N61)</f>
        <v>185646</v>
      </c>
      <c r="O64" s="112" t="n">
        <f aca="false">SUM(O57:O61)</f>
        <v>114830</v>
      </c>
      <c r="P64" s="112" t="n">
        <f aca="false">SUM(P57:P61)</f>
        <v>141712</v>
      </c>
      <c r="Q64" s="112" t="n">
        <f aca="false">SUM(Q57:Q61)</f>
        <v>141712</v>
      </c>
      <c r="R64" s="112" t="n">
        <f aca="false">SUM(R57:R61)</f>
        <v>115156</v>
      </c>
      <c r="S64" s="112" t="n">
        <f aca="false">SUM(S57:S61)</f>
        <v>209492</v>
      </c>
      <c r="T64" s="112" t="n">
        <f aca="false">SUM(T57:T61)</f>
        <v>209492</v>
      </c>
      <c r="U64" s="112" t="n">
        <f aca="false">SUM(U57:U61)</f>
        <v>213730</v>
      </c>
      <c r="V64" s="112" t="n">
        <f aca="false">SUM(V57:V61)</f>
        <v>130398</v>
      </c>
      <c r="W64" s="112" t="n">
        <f aca="false">SUM(W57:W61)</f>
        <v>130401</v>
      </c>
      <c r="X64" s="112" t="n">
        <f aca="false">SUM(X57:X61)</f>
        <v>115128</v>
      </c>
      <c r="Y64" s="112" t="n">
        <f aca="false">SUM(Y57:Y61)</f>
        <v>136157</v>
      </c>
      <c r="Z64" s="112" t="n">
        <f aca="false">SUM(Z57:Z61)</f>
        <v>136157</v>
      </c>
      <c r="AA64" s="112" t="n">
        <f aca="false">SUM(AA57:AA61)</f>
        <v>500129</v>
      </c>
      <c r="AB64" s="112" t="n">
        <f aca="false">SUM(AB57:AB61)</f>
        <v>60626</v>
      </c>
      <c r="AC64" s="112" t="n">
        <f aca="false">SUM(AC57:AC61)</f>
        <v>60626</v>
      </c>
      <c r="AD64" s="112" t="n">
        <f aca="false">SUM(AD57:AD61)</f>
        <v>114379</v>
      </c>
      <c r="AE64" s="112" t="n">
        <f aca="false">SUM(AE57:AE61)</f>
        <v>155813</v>
      </c>
      <c r="AF64" s="112" t="n">
        <f aca="false">SUM(AF57:AF61)</f>
        <v>155813</v>
      </c>
      <c r="AG64" s="112" t="n">
        <f aca="false">SUM(AG57:AG61)</f>
        <v>114378</v>
      </c>
      <c r="AH64" s="112" t="n">
        <f aca="false">SUM(AH57:AH61)</f>
        <v>180986</v>
      </c>
      <c r="AI64" s="112" t="n">
        <f aca="false">SUM(AI57:AI61)</f>
        <v>0</v>
      </c>
      <c r="AJ64" s="112" t="n">
        <f aca="false">SUM(AJ57:AJ61)</f>
        <v>114700</v>
      </c>
      <c r="AK64" s="112" t="n">
        <f aca="false">SUM(AK57:AK61)</f>
        <v>180985</v>
      </c>
      <c r="AL64" s="112" t="n">
        <f aca="false">SUM(AL57:AL61)</f>
        <v>0</v>
      </c>
      <c r="AM64" s="112" t="n">
        <f aca="false">SUM(AM57:AM61)</f>
        <v>414431</v>
      </c>
      <c r="AN64" s="112" t="n">
        <f aca="false">SUM(AN57:AN61)</f>
        <v>425027</v>
      </c>
      <c r="AO64" s="174" t="n">
        <f aca="false">SUM(AO57:AO61)</f>
        <v>0</v>
      </c>
    </row>
    <row r="65" customFormat="false" ht="12.75" hidden="false" customHeight="false" outlineLevel="0" collapsed="false">
      <c r="A65" s="98" t="s">
        <v>165</v>
      </c>
      <c r="B65" s="99" t="s">
        <v>166</v>
      </c>
      <c r="C65" s="102" t="n">
        <f aca="false">SUM(F65,I65,L65,O65,R65,U65,X65,AA65,AD65,AG65,AJ65,AM65)</f>
        <v>2626471</v>
      </c>
      <c r="D65" s="103" t="n">
        <f aca="false">SUM(G65,J65,M65,P65,S65,V65,Y65,AB65,AE65,AH65,AK65,AN65)</f>
        <v>3336637</v>
      </c>
      <c r="E65" s="106" t="n">
        <f aca="false">SUM(H65,K65,N65,Q65,T65,W65,Z65,AC65,AF65,AI65,AL65,AO65)</f>
        <v>2480550</v>
      </c>
      <c r="F65" s="172" t="n">
        <v>141753</v>
      </c>
      <c r="G65" s="94" t="n">
        <v>217012</v>
      </c>
      <c r="H65" s="94" t="n">
        <v>217012</v>
      </c>
      <c r="I65" s="95" t="n">
        <v>30000</v>
      </c>
      <c r="J65" s="94" t="n">
        <v>278956</v>
      </c>
      <c r="K65" s="94" t="n">
        <v>278956</v>
      </c>
      <c r="L65" s="95" t="n">
        <v>794236</v>
      </c>
      <c r="M65" s="94" t="n">
        <v>223640</v>
      </c>
      <c r="N65" s="94" t="n">
        <v>223640</v>
      </c>
      <c r="O65" s="95" t="n">
        <v>99011</v>
      </c>
      <c r="P65" s="94" t="n">
        <v>394697</v>
      </c>
      <c r="Q65" s="94" t="n">
        <v>394697</v>
      </c>
      <c r="R65" s="95" t="n">
        <v>150000</v>
      </c>
      <c r="S65" s="94" t="n">
        <v>345504</v>
      </c>
      <c r="T65" s="94" t="n">
        <v>345504</v>
      </c>
      <c r="U65" s="95" t="n">
        <v>150000</v>
      </c>
      <c r="V65" s="94" t="n">
        <v>252332</v>
      </c>
      <c r="W65" s="94" t="n">
        <v>252331</v>
      </c>
      <c r="X65" s="95" t="n">
        <v>116471</v>
      </c>
      <c r="Y65" s="94" t="n">
        <v>321336</v>
      </c>
      <c r="Z65" s="94" t="n">
        <v>321336</v>
      </c>
      <c r="AA65" s="95" t="n">
        <v>65000</v>
      </c>
      <c r="AB65" s="94" t="n">
        <v>296790</v>
      </c>
      <c r="AC65" s="94" t="n">
        <v>296790</v>
      </c>
      <c r="AD65" s="95" t="n">
        <v>910000</v>
      </c>
      <c r="AE65" s="94" t="n">
        <v>150284</v>
      </c>
      <c r="AF65" s="94" t="n">
        <v>150284</v>
      </c>
      <c r="AG65" s="95" t="n">
        <v>50000</v>
      </c>
      <c r="AH65" s="95" t="n">
        <v>285362</v>
      </c>
      <c r="AI65" s="94"/>
      <c r="AJ65" s="95" t="n">
        <v>60000</v>
      </c>
      <c r="AK65" s="95" t="n">
        <v>285362</v>
      </c>
      <c r="AL65" s="94"/>
      <c r="AM65" s="95" t="n">
        <v>60000</v>
      </c>
      <c r="AN65" s="95" t="n">
        <v>285362</v>
      </c>
      <c r="AO65" s="97"/>
    </row>
    <row r="66" customFormat="false" ht="12.75" hidden="false" customHeight="false" outlineLevel="0" collapsed="false">
      <c r="A66" s="98" t="s">
        <v>167</v>
      </c>
      <c r="B66" s="99" t="s">
        <v>168</v>
      </c>
      <c r="C66" s="102" t="n">
        <f aca="false">SUM(F66,I66,L66,O66,R66,U66,X66,AA66,AD66,AG66,AJ66,AM66)</f>
        <v>127354</v>
      </c>
      <c r="D66" s="103" t="n">
        <f aca="false">SUM(G66,J66,M66,P66,S66,V66,Y66,AB66,AE66,AH66,AK66,AN66)</f>
        <v>151336</v>
      </c>
      <c r="E66" s="106" t="n">
        <f aca="false">SUM(H66,K66,N66,Q66,T66,W66,Z66,AC66,AF66,AI66,AL66,AO66)</f>
        <v>42544</v>
      </c>
      <c r="F66" s="172" t="n">
        <v>0</v>
      </c>
      <c r="G66" s="94" t="n">
        <v>0</v>
      </c>
      <c r="H66" s="94" t="n">
        <v>0</v>
      </c>
      <c r="I66" s="95" t="n">
        <v>0</v>
      </c>
      <c r="J66" s="94" t="n">
        <v>0</v>
      </c>
      <c r="K66" s="94" t="n">
        <v>0</v>
      </c>
      <c r="L66" s="95" t="n">
        <v>15919</v>
      </c>
      <c r="M66" s="94" t="n">
        <v>9767</v>
      </c>
      <c r="N66" s="94" t="n">
        <v>9767</v>
      </c>
      <c r="O66" s="95" t="n">
        <v>15919</v>
      </c>
      <c r="P66" s="94" t="n">
        <v>0</v>
      </c>
      <c r="Q66" s="94" t="n">
        <v>0</v>
      </c>
      <c r="R66" s="95" t="n">
        <v>15919</v>
      </c>
      <c r="S66" s="94" t="n">
        <v>4434</v>
      </c>
      <c r="T66" s="94" t="n">
        <v>4434</v>
      </c>
      <c r="U66" s="95" t="n">
        <v>15920</v>
      </c>
      <c r="V66" s="94" t="n">
        <v>675</v>
      </c>
      <c r="W66" s="94" t="n">
        <v>674</v>
      </c>
      <c r="X66" s="95" t="n">
        <v>0</v>
      </c>
      <c r="Y66" s="94" t="n">
        <v>5071</v>
      </c>
      <c r="Z66" s="94" t="n">
        <v>5071</v>
      </c>
      <c r="AA66" s="95" t="n">
        <v>15919</v>
      </c>
      <c r="AB66" s="94" t="n">
        <v>11444</v>
      </c>
      <c r="AC66" s="94" t="n">
        <v>11444</v>
      </c>
      <c r="AD66" s="95" t="n">
        <v>15920</v>
      </c>
      <c r="AE66" s="94" t="n">
        <v>11154</v>
      </c>
      <c r="AF66" s="94" t="n">
        <v>11154</v>
      </c>
      <c r="AG66" s="95" t="n">
        <v>15919</v>
      </c>
      <c r="AH66" s="95" t="n">
        <v>36264</v>
      </c>
      <c r="AI66" s="94"/>
      <c r="AJ66" s="95" t="n">
        <v>15919</v>
      </c>
      <c r="AK66" s="95" t="n">
        <v>36264</v>
      </c>
      <c r="AL66" s="94"/>
      <c r="AM66" s="95" t="n">
        <v>0</v>
      </c>
      <c r="AN66" s="95" t="n">
        <v>36263</v>
      </c>
      <c r="AO66" s="97"/>
    </row>
    <row r="67" customFormat="false" ht="12.75" hidden="false" customHeight="false" outlineLevel="0" collapsed="false">
      <c r="A67" s="150" t="s">
        <v>169</v>
      </c>
      <c r="B67" s="151" t="s">
        <v>170</v>
      </c>
      <c r="C67" s="102" t="n">
        <f aca="false">SUM(F67,I67,L67,O67,R67,U67,X67,AA67,AD67,AG67,AJ67,AM67)</f>
        <v>755977</v>
      </c>
      <c r="D67" s="103" t="n">
        <f aca="false">SUM(G67,J67,M67,P67,S67,V67,Y67,AB67,AE67,AH67,AK67,AN67)</f>
        <v>265580</v>
      </c>
      <c r="E67" s="106" t="n">
        <f aca="false">SUM(H67,K67,N67,Q67,T67,W67,Z67,AC67,AF67,AI67,AL67,AO67)</f>
        <v>138615</v>
      </c>
      <c r="F67" s="172" t="n">
        <v>62998</v>
      </c>
      <c r="G67" s="94" t="n">
        <v>0</v>
      </c>
      <c r="H67" s="94" t="n">
        <v>0</v>
      </c>
      <c r="I67" s="95" t="n">
        <v>0</v>
      </c>
      <c r="J67" s="94" t="n">
        <v>8152</v>
      </c>
      <c r="K67" s="94" t="n">
        <v>8152</v>
      </c>
      <c r="L67" s="95" t="n">
        <v>126087</v>
      </c>
      <c r="M67" s="94" t="n">
        <v>0</v>
      </c>
      <c r="N67" s="94" t="n">
        <v>0</v>
      </c>
      <c r="O67" s="95" t="n">
        <v>62988</v>
      </c>
      <c r="P67" s="94" t="n">
        <v>22155</v>
      </c>
      <c r="Q67" s="94" t="n">
        <v>22155</v>
      </c>
      <c r="R67" s="95" t="n">
        <v>62988</v>
      </c>
      <c r="S67" s="94" t="n">
        <v>12000</v>
      </c>
      <c r="T67" s="94" t="n">
        <v>12000</v>
      </c>
      <c r="U67" s="95" t="n">
        <v>62988</v>
      </c>
      <c r="V67" s="94" t="n">
        <v>0</v>
      </c>
      <c r="W67" s="94" t="n">
        <v>0</v>
      </c>
      <c r="X67" s="95" t="n">
        <v>62988</v>
      </c>
      <c r="Y67" s="94" t="n">
        <v>53054</v>
      </c>
      <c r="Z67" s="94" t="n">
        <v>53054</v>
      </c>
      <c r="AA67" s="95" t="n">
        <v>62988</v>
      </c>
      <c r="AB67" s="94" t="n">
        <v>25254</v>
      </c>
      <c r="AC67" s="94" t="n">
        <v>25254</v>
      </c>
      <c r="AD67" s="95" t="n">
        <v>62988</v>
      </c>
      <c r="AE67" s="94" t="n">
        <v>18000</v>
      </c>
      <c r="AF67" s="94" t="n">
        <v>18000</v>
      </c>
      <c r="AG67" s="95" t="n">
        <v>62988</v>
      </c>
      <c r="AH67" s="95" t="n">
        <v>42322</v>
      </c>
      <c r="AI67" s="94"/>
      <c r="AJ67" s="95" t="n">
        <v>125976</v>
      </c>
      <c r="AK67" s="95" t="n">
        <v>42321</v>
      </c>
      <c r="AL67" s="94"/>
      <c r="AM67" s="95" t="n">
        <v>0</v>
      </c>
      <c r="AN67" s="95" t="n">
        <v>42322</v>
      </c>
      <c r="AO67" s="97"/>
    </row>
    <row r="68" customFormat="false" ht="12.75" hidden="false" customHeight="false" outlineLevel="0" collapsed="false">
      <c r="A68" s="107" t="s">
        <v>141</v>
      </c>
      <c r="B68" s="108" t="s">
        <v>171</v>
      </c>
      <c r="C68" s="111" t="n">
        <f aca="false">SUM(F68,I68,L68,O68,R68,U68,X68,AA68,AD68,AG68,AJ68,AM68)</f>
        <v>3509802</v>
      </c>
      <c r="D68" s="112" t="n">
        <f aca="false">SUM(G68,J68,M68,P68,S68,V68,Y68,AB68,AE68,AH68,AK68,AN68)</f>
        <v>3753553</v>
      </c>
      <c r="E68" s="115" t="n">
        <f aca="false">SUM(H68,K68,N68,Q68,T68,W68,Z68,AC68,AF68,AI68,AL68,AO68)</f>
        <v>2661709</v>
      </c>
      <c r="F68" s="111" t="n">
        <f aca="false">SUM(F65:F67)</f>
        <v>204751</v>
      </c>
      <c r="G68" s="112" t="n">
        <f aca="false">SUM(G65:G67)</f>
        <v>217012</v>
      </c>
      <c r="H68" s="112" t="n">
        <f aca="false">SUM(H65:H67)</f>
        <v>217012</v>
      </c>
      <c r="I68" s="112" t="n">
        <f aca="false">SUM(I65:I67)</f>
        <v>30000</v>
      </c>
      <c r="J68" s="112" t="n">
        <f aca="false">SUM(J65:J67)</f>
        <v>287108</v>
      </c>
      <c r="K68" s="112" t="n">
        <f aca="false">SUM(K65:K67)</f>
        <v>287108</v>
      </c>
      <c r="L68" s="112" t="n">
        <f aca="false">SUM(L65:L67)</f>
        <v>936242</v>
      </c>
      <c r="M68" s="112" t="n">
        <f aca="false">SUM(M65:M67)</f>
        <v>233407</v>
      </c>
      <c r="N68" s="112" t="n">
        <f aca="false">SUM(N65:N67)</f>
        <v>233407</v>
      </c>
      <c r="O68" s="112" t="n">
        <f aca="false">SUM(O65:O67)</f>
        <v>177918</v>
      </c>
      <c r="P68" s="112" t="n">
        <f aca="false">SUM(P65:P67)</f>
        <v>416852</v>
      </c>
      <c r="Q68" s="112" t="n">
        <f aca="false">SUM(Q65:Q67)</f>
        <v>416852</v>
      </c>
      <c r="R68" s="112" t="n">
        <f aca="false">SUM(R65:R67)</f>
        <v>228907</v>
      </c>
      <c r="S68" s="112" t="n">
        <f aca="false">SUM(S65:S67)</f>
        <v>361938</v>
      </c>
      <c r="T68" s="112" t="n">
        <f aca="false">SUM(T65:T67)</f>
        <v>361938</v>
      </c>
      <c r="U68" s="112" t="n">
        <f aca="false">SUM(U65:U67)</f>
        <v>228908</v>
      </c>
      <c r="V68" s="112" t="n">
        <f aca="false">SUM(V65:V67)</f>
        <v>253007</v>
      </c>
      <c r="W68" s="112" t="n">
        <f aca="false">SUM(W65:W67)</f>
        <v>253005</v>
      </c>
      <c r="X68" s="112" t="n">
        <f aca="false">SUM(X65:X67)</f>
        <v>179459</v>
      </c>
      <c r="Y68" s="112" t="n">
        <f aca="false">SUM(Y65:Y67)</f>
        <v>379461</v>
      </c>
      <c r="Z68" s="112" t="n">
        <f aca="false">SUM(Z65:Z67)</f>
        <v>379461</v>
      </c>
      <c r="AA68" s="112" t="n">
        <f aca="false">SUM(AA65:AA67)</f>
        <v>143907</v>
      </c>
      <c r="AB68" s="112" t="n">
        <f aca="false">SUM(AB65:AB67)</f>
        <v>333488</v>
      </c>
      <c r="AC68" s="112" t="n">
        <f aca="false">SUM(AC65:AC67)</f>
        <v>333488</v>
      </c>
      <c r="AD68" s="112" t="n">
        <f aca="false">SUM(AD65:AD67)</f>
        <v>988908</v>
      </c>
      <c r="AE68" s="112" t="n">
        <f aca="false">SUM(AE65:AE67)</f>
        <v>179438</v>
      </c>
      <c r="AF68" s="112" t="n">
        <f aca="false">SUM(AF65:AF67)</f>
        <v>179438</v>
      </c>
      <c r="AG68" s="112" t="n">
        <f aca="false">SUM(AG65:AG67)</f>
        <v>128907</v>
      </c>
      <c r="AH68" s="112" t="n">
        <f aca="false">SUM(AH65:AH67)</f>
        <v>363948</v>
      </c>
      <c r="AI68" s="112" t="n">
        <f aca="false">SUM(AI65:AI67)</f>
        <v>0</v>
      </c>
      <c r="AJ68" s="112" t="n">
        <f aca="false">SUM(AJ65:AJ67)</f>
        <v>201895</v>
      </c>
      <c r="AK68" s="112" t="n">
        <f aca="false">SUM(AK65:AK67)</f>
        <v>363947</v>
      </c>
      <c r="AL68" s="112" t="n">
        <f aca="false">SUM(AL65:AL67)</f>
        <v>0</v>
      </c>
      <c r="AM68" s="112" t="n">
        <f aca="false">SUM(AM65:AM67)</f>
        <v>60000</v>
      </c>
      <c r="AN68" s="112" t="n">
        <f aca="false">SUM(AN65:AN67)</f>
        <v>363947</v>
      </c>
      <c r="AO68" s="174" t="n">
        <f aca="false">SUM(AO65:AO67)</f>
        <v>0</v>
      </c>
    </row>
    <row r="69" customFormat="false" ht="12.75" hidden="false" customHeight="false" outlineLevel="0" collapsed="false">
      <c r="A69" s="107" t="s">
        <v>143</v>
      </c>
      <c r="B69" s="108" t="s">
        <v>172</v>
      </c>
      <c r="C69" s="111" t="n">
        <f aca="false">SUM(C68,C64)</f>
        <v>5671188</v>
      </c>
      <c r="D69" s="112" t="n">
        <f aca="false">SUM(D68,D64)</f>
        <v>5792524</v>
      </c>
      <c r="E69" s="115" t="n">
        <f aca="false">SUM(E68,E64)</f>
        <v>3913685</v>
      </c>
      <c r="F69" s="111" t="n">
        <f aca="false">SUM(F68,F64)</f>
        <v>319449</v>
      </c>
      <c r="G69" s="112" t="n">
        <f aca="false">SUM(G68,G64)</f>
        <v>348180</v>
      </c>
      <c r="H69" s="112" t="n">
        <f aca="false">SUM(H68,H64)</f>
        <v>348180</v>
      </c>
      <c r="I69" s="112" t="n">
        <f aca="false">SUM(I68,I64)</f>
        <v>144699</v>
      </c>
      <c r="J69" s="112" t="n">
        <f aca="false">SUM(J68,J64)</f>
        <v>388069</v>
      </c>
      <c r="K69" s="112" t="n">
        <f aca="false">SUM(K68,K64)</f>
        <v>388069</v>
      </c>
      <c r="L69" s="112" t="n">
        <f aca="false">SUM(L68,L64)</f>
        <v>1051370</v>
      </c>
      <c r="M69" s="112" t="n">
        <f aca="false">SUM(M68,M64)</f>
        <v>419053</v>
      </c>
      <c r="N69" s="112" t="n">
        <f aca="false">SUM(N68,N64)</f>
        <v>419053</v>
      </c>
      <c r="O69" s="112" t="n">
        <f aca="false">SUM(O68,O64)</f>
        <v>292748</v>
      </c>
      <c r="P69" s="112" t="n">
        <f aca="false">SUM(P68,P64)</f>
        <v>558564</v>
      </c>
      <c r="Q69" s="112" t="n">
        <f aca="false">SUM(Q68,Q64)</f>
        <v>558564</v>
      </c>
      <c r="R69" s="112" t="n">
        <f aca="false">SUM(R68,R64)</f>
        <v>344063</v>
      </c>
      <c r="S69" s="112" t="n">
        <f aca="false">SUM(S68,S64)</f>
        <v>571430</v>
      </c>
      <c r="T69" s="112" t="n">
        <f aca="false">SUM(T68,T64)</f>
        <v>571430</v>
      </c>
      <c r="U69" s="112" t="n">
        <f aca="false">SUM(U68,U64)</f>
        <v>442638</v>
      </c>
      <c r="V69" s="112" t="n">
        <f aca="false">SUM(V68,V64)</f>
        <v>383405</v>
      </c>
      <c r="W69" s="112" t="n">
        <f aca="false">SUM(W68,W64)</f>
        <v>383406</v>
      </c>
      <c r="X69" s="112" t="n">
        <f aca="false">SUM(X68,X64)</f>
        <v>294587</v>
      </c>
      <c r="Y69" s="112" t="n">
        <f aca="false">SUM(Y68,Y64)</f>
        <v>515618</v>
      </c>
      <c r="Z69" s="112" t="n">
        <f aca="false">SUM(Z68,Z64)</f>
        <v>515618</v>
      </c>
      <c r="AA69" s="112" t="n">
        <f aca="false">SUM(AA68,AA64)</f>
        <v>644036</v>
      </c>
      <c r="AB69" s="112" t="n">
        <f aca="false">SUM(AB68,AB64)</f>
        <v>394114</v>
      </c>
      <c r="AC69" s="112" t="n">
        <f aca="false">SUM(AC68,AC64)</f>
        <v>394114</v>
      </c>
      <c r="AD69" s="112" t="n">
        <f aca="false">SUM(AD68,AD64)</f>
        <v>1103287</v>
      </c>
      <c r="AE69" s="112" t="n">
        <f aca="false">SUM(AE68,AE64)</f>
        <v>335251</v>
      </c>
      <c r="AF69" s="112" t="n">
        <f aca="false">SUM(AF68,AF64)</f>
        <v>335251</v>
      </c>
      <c r="AG69" s="112" t="n">
        <f aca="false">SUM(AG68,AG64)</f>
        <v>243285</v>
      </c>
      <c r="AH69" s="112" t="n">
        <f aca="false">SUM(AH68,AH64)</f>
        <v>544934</v>
      </c>
      <c r="AI69" s="112" t="n">
        <f aca="false">SUM(AI68,AI64)</f>
        <v>0</v>
      </c>
      <c r="AJ69" s="112" t="n">
        <f aca="false">SUM(AJ68,AJ64)</f>
        <v>316595</v>
      </c>
      <c r="AK69" s="112" t="n">
        <f aca="false">SUM(AK68,AK64)</f>
        <v>544932</v>
      </c>
      <c r="AL69" s="112" t="n">
        <f aca="false">SUM(AL68,AL64)</f>
        <v>0</v>
      </c>
      <c r="AM69" s="112" t="n">
        <f aca="false">SUM(AM68,AM64)</f>
        <v>474431</v>
      </c>
      <c r="AN69" s="112" t="n">
        <f aca="false">SUM(AN68,AN64)</f>
        <v>788974</v>
      </c>
      <c r="AO69" s="174" t="n">
        <f aca="false">SUM(AO68,AO64)</f>
        <v>0</v>
      </c>
    </row>
    <row r="70" customFormat="false" ht="13.5" hidden="false" customHeight="false" outlineLevel="0" collapsed="false">
      <c r="A70" s="107" t="s">
        <v>173</v>
      </c>
      <c r="B70" s="108" t="s">
        <v>174</v>
      </c>
      <c r="C70" s="111" t="n">
        <f aca="false">SUM(F70,I70,L70,O70,R70,U70,X70,AA70,AD70,AG70,AJ70,AM70)</f>
        <v>5960255</v>
      </c>
      <c r="D70" s="112" t="n">
        <f aca="false">SUM(G70,J70,M70,P70,S70,V70,Y70,AB70,AE70,AH70,AK70,AN70)</f>
        <v>8093599</v>
      </c>
      <c r="E70" s="115" t="n">
        <f aca="false">SUM(H70,K70,N70,Q70,T70,W70,Z70,AC70,AF70,AI70,AL70,AO70)</f>
        <v>4409413</v>
      </c>
      <c r="F70" s="111" t="n">
        <f aca="false">SUM(F89-F90+F125-F126+F161-F162+F197-F198+F233-F234+F269-F270+F305-F306+F341-F342+876000+23630)</f>
        <v>1005206</v>
      </c>
      <c r="G70" s="194" t="n">
        <f aca="false">SUM(G89-G90+G125-G126+G161-G162+G197-G198+G233-G234+G269-G270+G305-G306+G341-G342+891168-118334)</f>
        <v>997712</v>
      </c>
      <c r="H70" s="113" t="n">
        <f aca="false">SUM(H89-H90+H125-H126+H161-H162+H197-H198+H233-H234+H269-H270+H305-H306+H341-H342+891168)</f>
        <v>997712</v>
      </c>
      <c r="I70" s="194" t="n">
        <f aca="false">SUM(I89-I90+I125-I126+I161-I162+I197-I198+I233-I234+I269-I270+I305-I306+I341-I342)</f>
        <v>159916</v>
      </c>
      <c r="J70" s="194" t="n">
        <f aca="false">SUM(J89-J90+J125-J126+J161-J162+J197-J198+J233-J234+J269-J270+J305-J306+J341-J342+3837)</f>
        <v>135475</v>
      </c>
      <c r="K70" s="113" t="n">
        <f aca="false">SUM(K89-K90+K125-K126+K161-K162+K197-K198+K233-K234+K269-K270+K305-K306+K341-K342)</f>
        <v>135475</v>
      </c>
      <c r="L70" s="112" t="n">
        <f aca="false">SUM(L89-L90+L125-L126+L161-L162+L197-L198+L233-L234+L269-L270+L305-L306+L341-L342+1110080)</f>
        <v>1291423</v>
      </c>
      <c r="M70" s="194" t="n">
        <f aca="false">SUM(M89-M90+M125-M126+M161-M162+M197-M198+M233-M234+M269-M270+M305-M306+M341-M342+500000+40235)</f>
        <v>679122</v>
      </c>
      <c r="N70" s="113" t="n">
        <f aca="false">SUM(N89-N90+N125-N126+N161-N162+N197-N198+N233-N234+N269-N270+N305-N306+N341-N342+500000)</f>
        <v>679122</v>
      </c>
      <c r="O70" s="194" t="n">
        <f aca="false">SUM(O89-O90+O125-O126+O161-O162+O197-O198+O233-O234+O269-O270+O305-O306+O341-O342)</f>
        <v>170585</v>
      </c>
      <c r="P70" s="194" t="n">
        <f aca="false">SUM(P89-P90+P125-P126+P161-P162+P197-P198+P233-P234+P269-P270+P305-P306+P341-P342+583201-10272)</f>
        <v>743027</v>
      </c>
      <c r="Q70" s="113" t="n">
        <f aca="false">SUM(Q89-Q90+Q125-Q126+Q161-Q162+Q197-Q198+Q233-Q234+Q269-Q270+Q305-Q306+Q341-Q342+583202)</f>
        <v>743027</v>
      </c>
      <c r="R70" s="112" t="n">
        <f aca="false">SUM(R89-R90+R125-R126+R161-R162+R197-R198+R233-R234+R269-R270+R305-R306+R341-R342)</f>
        <v>167253</v>
      </c>
      <c r="S70" s="194" t="n">
        <f aca="false">SUM(S89-S90+S125-S126+S161-S162+S197-S198+S233-S234+S269-S270+S305-S306+S341-S342+500000+2455)</f>
        <v>661578</v>
      </c>
      <c r="T70" s="113" t="n">
        <f aca="false">SUM(T89-T90+T125-T126+T161-T162+T197-T198+T233-T234+T269-T270+T305-T306+T341-T342+500000)</f>
        <v>661578</v>
      </c>
      <c r="U70" s="194" t="n">
        <f aca="false">SUM(U89-U90+U125-U126+U161-U162+U197-U198+U233-U234+U269-U270+U305-U306+U341-U342+239814)</f>
        <v>431015</v>
      </c>
      <c r="V70" s="194" t="n">
        <f aca="false">SUM(V89-V90+V125-V126+V161-V162+V197-V198+V233-V234+V269-V270+V305-V306+V341-V342+668863)</f>
        <v>817865</v>
      </c>
      <c r="W70" s="113" t="n">
        <f aca="false">SUM(W89-W90+W125-W126+W161-W162+W197-W198+W233-W234+W269-W270+W305-W306+W341-W342)</f>
        <v>167169</v>
      </c>
      <c r="X70" s="112" t="n">
        <f aca="false">SUM(X89-X90+X125-X126+X161-X162+X197-X198+X233-X234+X269-X270+X305-X306+X341-X342)</f>
        <v>186559</v>
      </c>
      <c r="Y70" s="194" t="n">
        <f aca="false">SUM(Y89-Y90+Y125-Y126+Y161-Y162+Y197-Y198+Y233-Y234+Y269-Y270+Y305-Y306+Y341-Y342+281034)</f>
        <v>373950</v>
      </c>
      <c r="Z70" s="113" t="n">
        <f aca="false">SUM(Z89-Z90+Z125-Z126+Z161-Z162+Z197-Z198+Z233-Z234+Z269-Z270+Z305-Z306+Z341-Z342+201902)</f>
        <v>373950</v>
      </c>
      <c r="AA70" s="194" t="n">
        <f aca="false">SUM(AA89-AA90+AA125-AA126+AA161-AA162+AA197-AA198+AA233-AA234+AA269-AA270+AA305-AA306+AA341-AA342)</f>
        <v>164569</v>
      </c>
      <c r="AB70" s="194" t="n">
        <f aca="false">SUM(AB89-AB90+AB125-AB126+AB161-AB162+AB197-AB198+AB233-AB234+AB269-AB270+AB305-AB306+AB341-AB342+200731)</f>
        <v>366310</v>
      </c>
      <c r="AC70" s="113" t="n">
        <f aca="false">SUM(AC89-AC90+AC125-AC126+AC161-AC162+AC197-AC198+AC233-AC234+AC269-AC270+AC305-AC306+AC341-AC342+183154)</f>
        <v>366310</v>
      </c>
      <c r="AD70" s="112" t="n">
        <f aca="false">SUM(AD89-AD90+AD125-AD126+AD161-AD162+AD197-AD198+AD233-AD234+AD269-AD270+AD305-AD306+AD341-AD342+1400859)</f>
        <v>1565814</v>
      </c>
      <c r="AE70" s="194" t="n">
        <f aca="false">SUM(AE89-AE90+AE125-AE126+AE161-AE162+AE197-AE198+AE233-AE234+AE269-AE270+AE305-AE306+AE341-AE342+136531)</f>
        <v>285070</v>
      </c>
      <c r="AF70" s="113" t="n">
        <f aca="false">SUM(AF89-AF90+AF125-AF126+AF161-AF162+AF197-AF198+AF233-AF234+AF269-AF270+AF305-AF306+AF341-AF342+142537)</f>
        <v>285070</v>
      </c>
      <c r="AG70" s="194" t="n">
        <f aca="false">SUM(AG89-AG90+AG125-AG126+AG161-AG162+AG197-AG198+AG233-AG234+AG269-AG270+AG305-AG306+AG341-AG342)</f>
        <v>152240</v>
      </c>
      <c r="AH70" s="194" t="n">
        <f aca="false">SUM(AH89-AH90+AH125-AH126+AH161-AH162+AH197-AH198+AH233-AH234+AH269-AH270+AH305-AH306+AH341-AH342+551938)</f>
        <v>764380</v>
      </c>
      <c r="AI70" s="113" t="n">
        <f aca="false">SUM(AI89-AI90+AI125-AI126+AI161-AI162+AI197-AI198+AI233-AI234+AI269-AI270+AI305-AI306+AI341-AI342)</f>
        <v>0</v>
      </c>
      <c r="AJ70" s="112" t="n">
        <f aca="false">SUM(AJ89-AJ90+AJ125-AJ126+AJ161-AJ162+AJ197-AJ198+AJ233-AJ234+AJ269-AJ270+AJ305-AJ306+AJ341-AJ342+341088)</f>
        <v>500679</v>
      </c>
      <c r="AK70" s="194" t="n">
        <f aca="false">SUM(AK89-AK90+AK125-AK126+AK161-AK162+AK197-AK198+AK233-AK234+AK269-AK270+AK305-AK306+AK341-AK342)</f>
        <v>239122</v>
      </c>
      <c r="AL70" s="113" t="n">
        <f aca="false">SUM(AL89-AL90+AL125-AL126+AL161-AL162+AL197-AL198+AL233-AL234+AL269-AL270+AL305-AL306+AL341-AL342)</f>
        <v>0</v>
      </c>
      <c r="AM70" s="194" t="n">
        <f aca="false">SUM(AM89-AM90+AM125-AM126+AM161-AM162+AM197-AM198+AM233-AM234+AM269-AM270+AM305-AM306+AM341-AM342)</f>
        <v>164996</v>
      </c>
      <c r="AN70" s="194" t="n">
        <f aca="false">SUM(AN89-AN90+AN125-AN126+AN161-AN162+AN197-AN198+AN233-AN234+AN269-AN270+AN305-AN306+AN341-AN342+1739497+82078)</f>
        <v>2029988</v>
      </c>
      <c r="AO70" s="115" t="n">
        <f aca="false">SUM(AO89-AO90+AO125-AO126+AO161-AO162+AO197-AO198+AO233-AO234+AO269-AO270+AO305-AO306+AO341-AO342)</f>
        <v>0</v>
      </c>
    </row>
    <row r="71" customFormat="false" ht="13.5" hidden="false" customHeight="false" outlineLevel="0" collapsed="false">
      <c r="A71" s="158" t="s">
        <v>149</v>
      </c>
      <c r="B71" s="159" t="s">
        <v>175</v>
      </c>
      <c r="C71" s="133" t="n">
        <f aca="false">SUM(C69:C70)</f>
        <v>11631443</v>
      </c>
      <c r="D71" s="134" t="n">
        <f aca="false">SUM(D69:D70)</f>
        <v>13886123</v>
      </c>
      <c r="E71" s="137" t="n">
        <f aca="false">SUM(E69:E70)</f>
        <v>8323098</v>
      </c>
      <c r="F71" s="133" t="n">
        <f aca="false">SUM(F69:F70)</f>
        <v>1324655</v>
      </c>
      <c r="G71" s="134" t="n">
        <f aca="false">SUM(G69:G70)</f>
        <v>1345892</v>
      </c>
      <c r="H71" s="134" t="n">
        <f aca="false">SUM(H69:H70)</f>
        <v>1345892</v>
      </c>
      <c r="I71" s="134" t="n">
        <f aca="false">SUM(I69:I70)</f>
        <v>304615</v>
      </c>
      <c r="J71" s="134" t="n">
        <f aca="false">SUM(J69:J70)</f>
        <v>523544</v>
      </c>
      <c r="K71" s="134" t="n">
        <f aca="false">SUM(K69:K70)</f>
        <v>523544</v>
      </c>
      <c r="L71" s="134" t="n">
        <f aca="false">SUM(L69:L70)</f>
        <v>2342793</v>
      </c>
      <c r="M71" s="134" t="n">
        <f aca="false">SUM(M69:M70)</f>
        <v>1098175</v>
      </c>
      <c r="N71" s="134" t="n">
        <f aca="false">SUM(N69:N70)</f>
        <v>1098175</v>
      </c>
      <c r="O71" s="134" t="n">
        <f aca="false">SUM(O69:O70)</f>
        <v>463333</v>
      </c>
      <c r="P71" s="134" t="n">
        <f aca="false">SUM(P69:P70)</f>
        <v>1301591</v>
      </c>
      <c r="Q71" s="134" t="n">
        <f aca="false">SUM(Q69:Q70)</f>
        <v>1301591</v>
      </c>
      <c r="R71" s="134" t="n">
        <f aca="false">SUM(R69:R70)</f>
        <v>511316</v>
      </c>
      <c r="S71" s="134" t="n">
        <f aca="false">SUM(S69:S70)</f>
        <v>1233008</v>
      </c>
      <c r="T71" s="134" t="n">
        <f aca="false">SUM(T69:T70)</f>
        <v>1233008</v>
      </c>
      <c r="U71" s="134" t="n">
        <f aca="false">SUM(U69:U70)</f>
        <v>873653</v>
      </c>
      <c r="V71" s="134" t="n">
        <f aca="false">SUM(V69:V70)</f>
        <v>1201270</v>
      </c>
      <c r="W71" s="134" t="n">
        <f aca="false">SUM(W69:W70)</f>
        <v>550575</v>
      </c>
      <c r="X71" s="134" t="n">
        <f aca="false">SUM(X69:X70)</f>
        <v>481146</v>
      </c>
      <c r="Y71" s="134" t="n">
        <f aca="false">SUM(Y69:Y70)</f>
        <v>889568</v>
      </c>
      <c r="Z71" s="134" t="n">
        <f aca="false">SUM(Z69:Z70)</f>
        <v>889568</v>
      </c>
      <c r="AA71" s="134" t="n">
        <f aca="false">SUM(AA69:AA70)</f>
        <v>808605</v>
      </c>
      <c r="AB71" s="134" t="n">
        <f aca="false">SUM(AB69:AB70)</f>
        <v>760424</v>
      </c>
      <c r="AC71" s="134" t="n">
        <f aca="false">SUM(AC69:AC70)</f>
        <v>760424</v>
      </c>
      <c r="AD71" s="134" t="n">
        <f aca="false">SUM(AD69:AD70)</f>
        <v>2669101</v>
      </c>
      <c r="AE71" s="134" t="n">
        <f aca="false">SUM(AE69:AE70)</f>
        <v>620321</v>
      </c>
      <c r="AF71" s="134" t="n">
        <f aca="false">SUM(AF69:AF70)</f>
        <v>620321</v>
      </c>
      <c r="AG71" s="134" t="n">
        <f aca="false">SUM(AG69:AG70)</f>
        <v>395525</v>
      </c>
      <c r="AH71" s="134" t="n">
        <f aca="false">SUM(AH69:AH70)</f>
        <v>1309314</v>
      </c>
      <c r="AI71" s="134" t="n">
        <f aca="false">SUM(AI69:AI70)</f>
        <v>0</v>
      </c>
      <c r="AJ71" s="134" t="n">
        <f aca="false">SUM(AJ69:AJ70)</f>
        <v>817274</v>
      </c>
      <c r="AK71" s="134" t="n">
        <f aca="false">SUM(AK69:AK70)</f>
        <v>784054</v>
      </c>
      <c r="AL71" s="134" t="n">
        <f aca="false">SUM(AL69:AL70)</f>
        <v>0</v>
      </c>
      <c r="AM71" s="134" t="n">
        <f aca="false">SUM(AM69:AM70)</f>
        <v>639427</v>
      </c>
      <c r="AN71" s="134" t="n">
        <f aca="false">SUM(AN69:AN70)</f>
        <v>2818962</v>
      </c>
      <c r="AO71" s="183" t="n">
        <f aca="false">SUM(AO69:AO70)</f>
        <v>0</v>
      </c>
    </row>
    <row r="72" customFormat="false" ht="13.5" hidden="false" customHeight="false" outlineLevel="0" collapsed="false">
      <c r="A72" s="160"/>
      <c r="B72" s="161" t="s">
        <v>176</v>
      </c>
      <c r="C72" s="162"/>
      <c r="D72" s="163"/>
      <c r="E72" s="195" t="n">
        <f aca="false">SUM(E55-E71)</f>
        <v>473767</v>
      </c>
      <c r="F72" s="196"/>
      <c r="G72" s="197"/>
      <c r="H72" s="198" t="n">
        <f aca="false">SUM(H55-H71)</f>
        <v>-293645</v>
      </c>
      <c r="I72" s="163"/>
      <c r="J72" s="163"/>
      <c r="K72" s="198" t="n">
        <f aca="false">SUM(K55-K71)</f>
        <v>88677</v>
      </c>
      <c r="L72" s="163"/>
      <c r="M72" s="163"/>
      <c r="N72" s="198" t="n">
        <f aca="false">SUM(N55-N71)</f>
        <v>690561</v>
      </c>
      <c r="O72" s="163"/>
      <c r="P72" s="163"/>
      <c r="Q72" s="198" t="n">
        <f aca="false">SUM(Q55-Q71)</f>
        <v>-829441</v>
      </c>
      <c r="R72" s="163"/>
      <c r="S72" s="163"/>
      <c r="T72" s="198" t="n">
        <f aca="false">SUM(T55-T71)</f>
        <v>-68906</v>
      </c>
      <c r="U72" s="163"/>
      <c r="V72" s="163"/>
      <c r="W72" s="198" t="n">
        <f aca="false">SUM(W55-W71)</f>
        <v>660573</v>
      </c>
      <c r="X72" s="163"/>
      <c r="Y72" s="163"/>
      <c r="Z72" s="198" t="n">
        <f aca="false">SUM(Z55-Z71)</f>
        <v>136649</v>
      </c>
      <c r="AA72" s="163"/>
      <c r="AB72" s="163"/>
      <c r="AC72" s="198" t="n">
        <f aca="false">SUM(AC55-AC71)</f>
        <v>-467114</v>
      </c>
      <c r="AD72" s="163"/>
      <c r="AE72" s="163"/>
      <c r="AF72" s="198" t="n">
        <f aca="false">SUM(AF55-AF71)</f>
        <v>556413</v>
      </c>
      <c r="AG72" s="163"/>
      <c r="AH72" s="163"/>
      <c r="AI72" s="198" t="n">
        <f aca="false">SUM(AI55-AI71)</f>
        <v>0</v>
      </c>
      <c r="AJ72" s="163"/>
      <c r="AK72" s="199"/>
      <c r="AL72" s="198" t="n">
        <f aca="false">SUM(AL55-AL71)</f>
        <v>0</v>
      </c>
      <c r="AM72" s="163"/>
      <c r="AN72" s="200"/>
      <c r="AO72" s="201" t="n">
        <f aca="false">SUM(AO55-AO71)</f>
        <v>0</v>
      </c>
    </row>
    <row r="73" customFormat="false" ht="12.75" hidden="false" customHeight="false" outlineLevel="0" collapsed="false">
      <c r="A73" s="202"/>
      <c r="B73" s="202"/>
      <c r="C73" s="202"/>
      <c r="D73" s="202"/>
      <c r="E73" s="202"/>
      <c r="F73" s="202"/>
      <c r="G73" s="202"/>
      <c r="H73" s="202"/>
      <c r="I73" s="202"/>
      <c r="J73" s="202"/>
      <c r="K73" s="202"/>
      <c r="L73" s="202"/>
      <c r="M73" s="202"/>
      <c r="N73" s="202"/>
      <c r="O73" s="202"/>
      <c r="P73" s="202"/>
      <c r="Q73" s="202"/>
      <c r="R73" s="202"/>
      <c r="S73" s="202"/>
      <c r="T73" s="202"/>
      <c r="U73" s="202"/>
      <c r="V73" s="202"/>
      <c r="W73" s="202"/>
      <c r="X73" s="202"/>
      <c r="Y73" s="202"/>
      <c r="Z73" s="202"/>
      <c r="AA73" s="202"/>
      <c r="AB73" s="202"/>
      <c r="AC73" s="202"/>
      <c r="AD73" s="202"/>
      <c r="AE73" s="202"/>
      <c r="AF73" s="202"/>
      <c r="AG73" s="202"/>
      <c r="AH73" s="202"/>
      <c r="AI73" s="202"/>
      <c r="AJ73" s="202"/>
      <c r="AK73" s="202"/>
      <c r="AL73" s="202"/>
      <c r="AM73" s="202"/>
    </row>
    <row r="74" customFormat="false" ht="12.75" hidden="false" customHeight="false" outlineLevel="0" collapsed="false">
      <c r="A74" s="70" t="s">
        <v>179</v>
      </c>
      <c r="B74" s="70"/>
      <c r="C74" s="70"/>
      <c r="D74" s="70"/>
      <c r="E74" s="70"/>
      <c r="F74" s="70"/>
      <c r="G74" s="70"/>
      <c r="H74" s="70"/>
      <c r="I74" s="70"/>
      <c r="J74" s="70"/>
      <c r="K74" s="70"/>
      <c r="L74" s="72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1"/>
      <c r="AE74" s="71"/>
      <c r="AF74" s="71"/>
      <c r="AG74" s="71"/>
      <c r="AH74" s="71"/>
      <c r="AI74" s="71"/>
      <c r="AJ74" s="71"/>
      <c r="AK74" s="71"/>
      <c r="AL74" s="71"/>
      <c r="AM74" s="73"/>
      <c r="AO74" s="73" t="s">
        <v>180</v>
      </c>
    </row>
    <row r="75" customFormat="false" ht="20.25" hidden="false" customHeight="true" outlineLevel="0" collapsed="false">
      <c r="A75" s="72" t="s">
        <v>106</v>
      </c>
      <c r="B75" s="72"/>
      <c r="C75" s="72"/>
      <c r="D75" s="72"/>
      <c r="E75" s="72"/>
      <c r="F75" s="72"/>
      <c r="G75" s="72"/>
      <c r="H75" s="72"/>
      <c r="I75" s="72"/>
      <c r="J75" s="72"/>
      <c r="K75" s="72"/>
      <c r="L75" s="72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2"/>
      <c r="AG75" s="72"/>
      <c r="AH75" s="72"/>
      <c r="AI75" s="72"/>
      <c r="AJ75" s="72"/>
      <c r="AK75" s="72"/>
      <c r="AL75" s="72"/>
      <c r="AM75" s="72"/>
      <c r="AN75" s="72"/>
      <c r="AO75" s="72"/>
    </row>
    <row r="76" customFormat="false" ht="15" hidden="false" customHeight="false" outlineLevel="0" collapsed="false">
      <c r="A76" s="203"/>
      <c r="B76" s="203"/>
      <c r="C76" s="203"/>
      <c r="D76" s="203"/>
      <c r="E76" s="203"/>
      <c r="F76" s="203"/>
      <c r="G76" s="203"/>
      <c r="H76" s="203"/>
      <c r="I76" s="203"/>
      <c r="J76" s="203"/>
      <c r="K76" s="203"/>
      <c r="L76" s="203"/>
      <c r="M76" s="203"/>
      <c r="N76" s="203"/>
      <c r="O76" s="203"/>
      <c r="P76" s="203"/>
      <c r="Q76" s="203"/>
      <c r="R76" s="203"/>
      <c r="S76" s="203"/>
      <c r="T76" s="203"/>
      <c r="U76" s="203"/>
      <c r="V76" s="203"/>
      <c r="W76" s="203"/>
      <c r="X76" s="203"/>
      <c r="Y76" s="203"/>
      <c r="Z76" s="203"/>
      <c r="AA76" s="203"/>
      <c r="AB76" s="203"/>
      <c r="AC76" s="203"/>
      <c r="AD76" s="203"/>
      <c r="AE76" s="203"/>
      <c r="AF76" s="203"/>
      <c r="AG76" s="203"/>
      <c r="AH76" s="203"/>
      <c r="AI76" s="203"/>
      <c r="AJ76" s="203"/>
      <c r="AK76" s="203"/>
      <c r="AL76" s="203"/>
      <c r="AM76" s="75"/>
      <c r="AO76" s="75" t="s">
        <v>107</v>
      </c>
    </row>
    <row r="77" customFormat="false" ht="12.75" hidden="false" customHeight="false" outlineLevel="0" collapsed="false">
      <c r="A77" s="76"/>
      <c r="B77" s="77" t="s">
        <v>108</v>
      </c>
      <c r="C77" s="78" t="s">
        <v>109</v>
      </c>
      <c r="D77" s="78"/>
      <c r="E77" s="78"/>
      <c r="F77" s="79" t="s">
        <v>110</v>
      </c>
      <c r="G77" s="79"/>
      <c r="H77" s="79"/>
      <c r="I77" s="80" t="s">
        <v>111</v>
      </c>
      <c r="J77" s="80"/>
      <c r="K77" s="80"/>
      <c r="L77" s="80" t="s">
        <v>112</v>
      </c>
      <c r="M77" s="80"/>
      <c r="N77" s="80"/>
      <c r="O77" s="80" t="s">
        <v>113</v>
      </c>
      <c r="P77" s="80"/>
      <c r="Q77" s="80"/>
      <c r="R77" s="80" t="s">
        <v>114</v>
      </c>
      <c r="S77" s="80"/>
      <c r="T77" s="80"/>
      <c r="U77" s="80" t="s">
        <v>115</v>
      </c>
      <c r="V77" s="80"/>
      <c r="W77" s="80"/>
      <c r="X77" s="80" t="s">
        <v>116</v>
      </c>
      <c r="Y77" s="80"/>
      <c r="Z77" s="80"/>
      <c r="AA77" s="80" t="s">
        <v>117</v>
      </c>
      <c r="AB77" s="80"/>
      <c r="AC77" s="80"/>
      <c r="AD77" s="80" t="s">
        <v>118</v>
      </c>
      <c r="AE77" s="80"/>
      <c r="AF77" s="80"/>
      <c r="AG77" s="80" t="s">
        <v>119</v>
      </c>
      <c r="AH77" s="80"/>
      <c r="AI77" s="80"/>
      <c r="AJ77" s="80" t="s">
        <v>120</v>
      </c>
      <c r="AK77" s="80"/>
      <c r="AL77" s="80"/>
      <c r="AM77" s="81" t="s">
        <v>121</v>
      </c>
      <c r="AN77" s="81"/>
      <c r="AO77" s="81"/>
    </row>
    <row r="78" customFormat="false" ht="12.75" hidden="false" customHeight="false" outlineLevel="0" collapsed="false">
      <c r="A78" s="76"/>
      <c r="B78" s="77"/>
      <c r="C78" s="82" t="s">
        <v>122</v>
      </c>
      <c r="D78" s="83" t="s">
        <v>123</v>
      </c>
      <c r="E78" s="84" t="s">
        <v>124</v>
      </c>
      <c r="F78" s="82" t="s">
        <v>122</v>
      </c>
      <c r="G78" s="83" t="s">
        <v>123</v>
      </c>
      <c r="H78" s="84" t="s">
        <v>124</v>
      </c>
      <c r="I78" s="83" t="s">
        <v>122</v>
      </c>
      <c r="J78" s="83" t="s">
        <v>123</v>
      </c>
      <c r="K78" s="84" t="s">
        <v>124</v>
      </c>
      <c r="L78" s="85" t="s">
        <v>122</v>
      </c>
      <c r="M78" s="83" t="s">
        <v>123</v>
      </c>
      <c r="N78" s="84" t="s">
        <v>124</v>
      </c>
      <c r="O78" s="85" t="s">
        <v>122</v>
      </c>
      <c r="P78" s="83" t="s">
        <v>123</v>
      </c>
      <c r="Q78" s="84" t="s">
        <v>124</v>
      </c>
      <c r="R78" s="85" t="s">
        <v>122</v>
      </c>
      <c r="S78" s="83" t="s">
        <v>123</v>
      </c>
      <c r="T78" s="84" t="s">
        <v>124</v>
      </c>
      <c r="U78" s="85" t="s">
        <v>122</v>
      </c>
      <c r="V78" s="83" t="s">
        <v>123</v>
      </c>
      <c r="W78" s="84" t="s">
        <v>124</v>
      </c>
      <c r="X78" s="85" t="s">
        <v>122</v>
      </c>
      <c r="Y78" s="83" t="s">
        <v>123</v>
      </c>
      <c r="Z78" s="84" t="s">
        <v>124</v>
      </c>
      <c r="AA78" s="85" t="s">
        <v>122</v>
      </c>
      <c r="AB78" s="83" t="s">
        <v>123</v>
      </c>
      <c r="AC78" s="84" t="s">
        <v>124</v>
      </c>
      <c r="AD78" s="85" t="s">
        <v>122</v>
      </c>
      <c r="AE78" s="83" t="s">
        <v>123</v>
      </c>
      <c r="AF78" s="84" t="s">
        <v>124</v>
      </c>
      <c r="AG78" s="85" t="s">
        <v>122</v>
      </c>
      <c r="AH78" s="83" t="s">
        <v>123</v>
      </c>
      <c r="AI78" s="84" t="s">
        <v>124</v>
      </c>
      <c r="AJ78" s="85" t="s">
        <v>122</v>
      </c>
      <c r="AK78" s="83" t="s">
        <v>123</v>
      </c>
      <c r="AL78" s="84" t="s">
        <v>124</v>
      </c>
      <c r="AM78" s="86" t="s">
        <v>122</v>
      </c>
      <c r="AN78" s="83" t="s">
        <v>123</v>
      </c>
      <c r="AO78" s="87" t="s">
        <v>124</v>
      </c>
    </row>
    <row r="79" customFormat="false" ht="12.75" hidden="false" customHeight="false" outlineLevel="0" collapsed="false">
      <c r="A79" s="88" t="s">
        <v>125</v>
      </c>
      <c r="B79" s="89" t="s">
        <v>126</v>
      </c>
      <c r="C79" s="92" t="n">
        <f aca="false">SUM(F79,I79,L79,O79,R79,U79,X79,AA79,AD79,AG79,AJ79,AM79)</f>
        <v>0</v>
      </c>
      <c r="D79" s="93" t="n">
        <f aca="false">SUM(G79,J79,M79,P79,S79,V79,Y79,AB79,AE79,AH79,AK79,AN79)</f>
        <v>2530</v>
      </c>
      <c r="E79" s="204" t="n">
        <f aca="false">SUM(H79,K79,N79,Q79,T79,W79,Z79,AC79,AF79,AI79,AL79,AO79)</f>
        <v>2486</v>
      </c>
      <c r="F79" s="172"/>
      <c r="G79" s="94"/>
      <c r="H79" s="94"/>
      <c r="I79" s="95"/>
      <c r="J79" s="94"/>
      <c r="K79" s="94"/>
      <c r="L79" s="95"/>
      <c r="M79" s="94"/>
      <c r="N79" s="94"/>
      <c r="O79" s="95"/>
      <c r="P79" s="94"/>
      <c r="Q79" s="94"/>
      <c r="R79" s="95"/>
      <c r="S79" s="94"/>
      <c r="T79" s="94"/>
      <c r="U79" s="95"/>
      <c r="V79" s="94"/>
      <c r="W79" s="94"/>
      <c r="X79" s="95"/>
      <c r="Y79" s="94"/>
      <c r="Z79" s="94"/>
      <c r="AA79" s="95"/>
      <c r="AB79" s="94"/>
      <c r="AC79" s="94"/>
      <c r="AD79" s="95"/>
      <c r="AE79" s="94" t="n">
        <v>2486</v>
      </c>
      <c r="AF79" s="94" t="n">
        <v>2486</v>
      </c>
      <c r="AG79" s="95"/>
      <c r="AH79" s="94" t="n">
        <v>44</v>
      </c>
      <c r="AI79" s="94"/>
      <c r="AJ79" s="95"/>
      <c r="AK79" s="94"/>
      <c r="AL79" s="94"/>
      <c r="AM79" s="93"/>
      <c r="AN79" s="93"/>
      <c r="AO79" s="173"/>
    </row>
    <row r="80" customFormat="false" ht="12.75" hidden="false" customHeight="false" outlineLevel="0" collapsed="false">
      <c r="A80" s="98" t="s">
        <v>127</v>
      </c>
      <c r="B80" s="99" t="s">
        <v>128</v>
      </c>
      <c r="C80" s="102" t="n">
        <f aca="false">SUM(F80,I80,L80,O80,R80,U80,X80,AA80,AD80,AG80,AJ80,AM80)</f>
        <v>5000</v>
      </c>
      <c r="D80" s="103" t="n">
        <f aca="false">SUM(G80,J80,M80,P80,S80,V80,Y80,AB80,AE80,AH80,AK80,AN80)</f>
        <v>5112</v>
      </c>
      <c r="E80" s="205" t="n">
        <f aca="false">SUM(H80,K80,N80,Q80,T80,W80,Z80,AC80,AF80,AI80,AL80,AO80)</f>
        <v>4926</v>
      </c>
      <c r="F80" s="172" t="n">
        <v>416</v>
      </c>
      <c r="G80" s="94" t="n">
        <v>600</v>
      </c>
      <c r="H80" s="94" t="n">
        <v>600</v>
      </c>
      <c r="I80" s="95" t="n">
        <v>417</v>
      </c>
      <c r="J80" s="95" t="n">
        <v>417</v>
      </c>
      <c r="K80" s="94" t="n">
        <v>335</v>
      </c>
      <c r="L80" s="95" t="n">
        <v>416</v>
      </c>
      <c r="M80" s="94" t="n">
        <v>640</v>
      </c>
      <c r="N80" s="94" t="n">
        <v>640</v>
      </c>
      <c r="O80" s="95" t="n">
        <v>417</v>
      </c>
      <c r="P80" s="95" t="n">
        <v>890</v>
      </c>
      <c r="Q80" s="94" t="n">
        <v>890</v>
      </c>
      <c r="R80" s="95" t="n">
        <v>417</v>
      </c>
      <c r="S80" s="95" t="n">
        <v>560</v>
      </c>
      <c r="T80" s="94" t="n">
        <v>560</v>
      </c>
      <c r="U80" s="95" t="n">
        <v>417</v>
      </c>
      <c r="V80" s="94" t="n">
        <v>487</v>
      </c>
      <c r="W80" s="94" t="n">
        <v>487</v>
      </c>
      <c r="X80" s="95" t="n">
        <v>416</v>
      </c>
      <c r="Y80" s="94" t="n">
        <v>412</v>
      </c>
      <c r="Z80" s="94" t="n">
        <v>412</v>
      </c>
      <c r="AA80" s="95" t="n">
        <v>417</v>
      </c>
      <c r="AB80" s="94" t="n">
        <v>445</v>
      </c>
      <c r="AC80" s="94" t="n">
        <v>445</v>
      </c>
      <c r="AD80" s="95" t="n">
        <v>417</v>
      </c>
      <c r="AE80" s="94" t="n">
        <v>557</v>
      </c>
      <c r="AF80" s="94" t="n">
        <v>557</v>
      </c>
      <c r="AG80" s="95" t="n">
        <v>417</v>
      </c>
      <c r="AH80" s="95" t="n">
        <v>35</v>
      </c>
      <c r="AI80" s="94"/>
      <c r="AJ80" s="95" t="n">
        <v>416</v>
      </c>
      <c r="AK80" s="95" t="n">
        <v>34</v>
      </c>
      <c r="AL80" s="94"/>
      <c r="AM80" s="95" t="n">
        <v>417</v>
      </c>
      <c r="AN80" s="95" t="n">
        <v>35</v>
      </c>
      <c r="AO80" s="97"/>
    </row>
    <row r="81" customFormat="false" ht="12.75" hidden="false" customHeight="false" outlineLevel="0" collapsed="false">
      <c r="A81" s="98" t="s">
        <v>129</v>
      </c>
      <c r="B81" s="99" t="s">
        <v>130</v>
      </c>
      <c r="C81" s="102" t="n">
        <f aca="false">SUM(F81,I81,L81,O81,R81,U81,X81,AA81,AD81,AG81,AJ81,AM81)</f>
        <v>6356</v>
      </c>
      <c r="D81" s="103" t="n">
        <f aca="false">SUM(G81,J81,M81,P81,S81,V81,Y81,AB81,AE81,AH81,AK81,AN81)</f>
        <v>9433</v>
      </c>
      <c r="E81" s="205" t="n">
        <f aca="false">SUM(H81,K81,N81,Q81,T81,W81,Z81,AC81,AF81,AI81,AL81,AO81)</f>
        <v>4591</v>
      </c>
      <c r="F81" s="172" t="n">
        <v>530</v>
      </c>
      <c r="G81" s="94" t="n">
        <v>530</v>
      </c>
      <c r="H81" s="94" t="n">
        <v>78</v>
      </c>
      <c r="I81" s="95" t="n">
        <v>530</v>
      </c>
      <c r="J81" s="95" t="n">
        <v>530</v>
      </c>
      <c r="K81" s="94" t="n">
        <v>227</v>
      </c>
      <c r="L81" s="95" t="n">
        <v>530</v>
      </c>
      <c r="M81" s="94" t="n">
        <v>530</v>
      </c>
      <c r="N81" s="94" t="n">
        <v>276</v>
      </c>
      <c r="O81" s="95" t="n">
        <v>529</v>
      </c>
      <c r="P81" s="95" t="n">
        <v>529</v>
      </c>
      <c r="Q81" s="94" t="n">
        <v>445</v>
      </c>
      <c r="R81" s="95" t="n">
        <v>529</v>
      </c>
      <c r="S81" s="95" t="n">
        <v>649</v>
      </c>
      <c r="T81" s="94" t="n">
        <v>649</v>
      </c>
      <c r="U81" s="95" t="n">
        <v>529</v>
      </c>
      <c r="V81" s="94" t="n">
        <v>646</v>
      </c>
      <c r="W81" s="94" t="n">
        <v>646</v>
      </c>
      <c r="X81" s="95" t="n">
        <v>530</v>
      </c>
      <c r="Y81" s="94" t="n">
        <v>1017</v>
      </c>
      <c r="Z81" s="94" t="n">
        <v>1017</v>
      </c>
      <c r="AA81" s="95" t="n">
        <v>530</v>
      </c>
      <c r="AB81" s="94" t="n">
        <v>472</v>
      </c>
      <c r="AC81" s="94" t="n">
        <v>472</v>
      </c>
      <c r="AD81" s="95" t="n">
        <v>530</v>
      </c>
      <c r="AE81" s="94" t="n">
        <v>780</v>
      </c>
      <c r="AF81" s="94" t="n">
        <v>781</v>
      </c>
      <c r="AG81" s="95" t="n">
        <v>529</v>
      </c>
      <c r="AH81" s="95" t="n">
        <v>1250</v>
      </c>
      <c r="AI81" s="94"/>
      <c r="AJ81" s="95" t="n">
        <v>530</v>
      </c>
      <c r="AK81" s="95" t="n">
        <v>1250</v>
      </c>
      <c r="AL81" s="94"/>
      <c r="AM81" s="95" t="n">
        <v>530</v>
      </c>
      <c r="AN81" s="95" t="n">
        <v>1250</v>
      </c>
      <c r="AO81" s="97"/>
    </row>
    <row r="82" customFormat="false" ht="12.75" hidden="false" customHeight="false" outlineLevel="0" collapsed="false">
      <c r="A82" s="98" t="s">
        <v>131</v>
      </c>
      <c r="B82" s="99" t="s">
        <v>132</v>
      </c>
      <c r="C82" s="102" t="n">
        <f aca="false">SUM(F82,I82,L82,O82,R82,U82,X82,AA82,AD82,AG82,AJ82,AM82)</f>
        <v>0</v>
      </c>
      <c r="D82" s="103" t="n">
        <f aca="false">SUM(G82,J82,M82,P82,S82,V82,Y82,AB82,AE82,AH82,AK82,AN82)</f>
        <v>0</v>
      </c>
      <c r="E82" s="205" t="n">
        <f aca="false">SUM(H82,K82,N82,Q82,T82,W82,Z82,AC82,AF82,AI82,AL82,AO82)</f>
        <v>0</v>
      </c>
      <c r="F82" s="172"/>
      <c r="G82" s="94"/>
      <c r="H82" s="94"/>
      <c r="I82" s="95"/>
      <c r="J82" s="94"/>
      <c r="K82" s="94"/>
      <c r="L82" s="95"/>
      <c r="M82" s="94"/>
      <c r="N82" s="94"/>
      <c r="O82" s="95"/>
      <c r="P82" s="94"/>
      <c r="Q82" s="94"/>
      <c r="R82" s="95"/>
      <c r="S82" s="94"/>
      <c r="T82" s="94"/>
      <c r="U82" s="95"/>
      <c r="V82" s="94"/>
      <c r="W82" s="94"/>
      <c r="X82" s="95"/>
      <c r="Y82" s="94"/>
      <c r="Z82" s="94"/>
      <c r="AA82" s="95"/>
      <c r="AB82" s="94"/>
      <c r="AC82" s="94"/>
      <c r="AD82" s="95"/>
      <c r="AE82" s="94"/>
      <c r="AF82" s="94"/>
      <c r="AG82" s="95"/>
      <c r="AH82" s="94"/>
      <c r="AI82" s="94"/>
      <c r="AJ82" s="95"/>
      <c r="AK82" s="94"/>
      <c r="AL82" s="94"/>
      <c r="AM82" s="95"/>
      <c r="AN82" s="95"/>
      <c r="AO82" s="97"/>
    </row>
    <row r="83" customFormat="false" ht="12.75" hidden="false" customHeight="false" outlineLevel="0" collapsed="false">
      <c r="A83" s="107" t="s">
        <v>133</v>
      </c>
      <c r="B83" s="108" t="s">
        <v>134</v>
      </c>
      <c r="C83" s="111" t="n">
        <f aca="false">SUM(F83,I83,L83,O83,R83,U83,X83,AA83,AD83,AG83,AJ83,AM83)</f>
        <v>11356</v>
      </c>
      <c r="D83" s="112" t="n">
        <f aca="false">SUM(G83,J83,M83,P83,S83,V83,Y83,AB83,AE83,AH83,AK83,AN83)</f>
        <v>17075</v>
      </c>
      <c r="E83" s="174" t="n">
        <f aca="false">SUM(H83,K83,N83,Q83,T83,W83,Z83,AC83,AF83,AI83,AL83,AO83)</f>
        <v>12003</v>
      </c>
      <c r="F83" s="111" t="n">
        <f aca="false">SUM(F79:F82)</f>
        <v>946</v>
      </c>
      <c r="G83" s="206" t="n">
        <f aca="false">SUM(G79:G82)</f>
        <v>1130</v>
      </c>
      <c r="H83" s="206" t="n">
        <f aca="false">SUM(H79:H82)</f>
        <v>678</v>
      </c>
      <c r="I83" s="112" t="n">
        <f aca="false">SUM(I79:I82)</f>
        <v>947</v>
      </c>
      <c r="J83" s="206" t="n">
        <f aca="false">SUM(J79:J82)</f>
        <v>947</v>
      </c>
      <c r="K83" s="206" t="n">
        <f aca="false">SUM(K79:K82)</f>
        <v>562</v>
      </c>
      <c r="L83" s="112" t="n">
        <f aca="false">SUM(L79:L82)</f>
        <v>946</v>
      </c>
      <c r="M83" s="206" t="n">
        <f aca="false">SUM(M79:M82)</f>
        <v>1170</v>
      </c>
      <c r="N83" s="206" t="n">
        <f aca="false">SUM(N79:N82)</f>
        <v>916</v>
      </c>
      <c r="O83" s="112" t="n">
        <f aca="false">SUM(O79:O82)</f>
        <v>946</v>
      </c>
      <c r="P83" s="206" t="n">
        <f aca="false">SUM(P79:P82)</f>
        <v>1419</v>
      </c>
      <c r="Q83" s="206" t="n">
        <f aca="false">SUM(Q79:Q82)</f>
        <v>1335</v>
      </c>
      <c r="R83" s="112" t="n">
        <f aca="false">SUM(R79:R82)</f>
        <v>946</v>
      </c>
      <c r="S83" s="206" t="n">
        <f aca="false">SUM(S79:S82)</f>
        <v>1209</v>
      </c>
      <c r="T83" s="206" t="n">
        <f aca="false">SUM(T79:T82)</f>
        <v>1209</v>
      </c>
      <c r="U83" s="112" t="n">
        <f aca="false">SUM(U79:U82)</f>
        <v>946</v>
      </c>
      <c r="V83" s="206" t="n">
        <f aca="false">SUM(V79:V82)</f>
        <v>1133</v>
      </c>
      <c r="W83" s="206" t="n">
        <f aca="false">SUM(W79:W82)</f>
        <v>1133</v>
      </c>
      <c r="X83" s="112" t="n">
        <f aca="false">SUM(X79:X82)</f>
        <v>946</v>
      </c>
      <c r="Y83" s="206" t="n">
        <f aca="false">SUM(Y79:Y82)</f>
        <v>1429</v>
      </c>
      <c r="Z83" s="206" t="n">
        <f aca="false">SUM(Z79:Z82)</f>
        <v>1429</v>
      </c>
      <c r="AA83" s="112" t="n">
        <f aca="false">SUM(AA79:AA82)</f>
        <v>947</v>
      </c>
      <c r="AB83" s="206" t="n">
        <f aca="false">SUM(AB79:AB82)</f>
        <v>917</v>
      </c>
      <c r="AC83" s="206" t="n">
        <f aca="false">SUM(AC79:AC82)</f>
        <v>917</v>
      </c>
      <c r="AD83" s="112" t="n">
        <f aca="false">SUM(AD79:AD82)</f>
        <v>947</v>
      </c>
      <c r="AE83" s="206" t="n">
        <f aca="false">SUM(AE79:AE82)</f>
        <v>3823</v>
      </c>
      <c r="AF83" s="206" t="n">
        <f aca="false">SUM(AF79:AF82)</f>
        <v>3824</v>
      </c>
      <c r="AG83" s="112" t="n">
        <f aca="false">SUM(AG79:AG82)</f>
        <v>946</v>
      </c>
      <c r="AH83" s="206" t="n">
        <f aca="false">SUM(AH79:AH82)</f>
        <v>1329</v>
      </c>
      <c r="AI83" s="206" t="n">
        <f aca="false">SUM(AI79:AI82)</f>
        <v>0</v>
      </c>
      <c r="AJ83" s="112" t="n">
        <f aca="false">SUM(AJ79:AJ82)</f>
        <v>946</v>
      </c>
      <c r="AK83" s="206" t="n">
        <f aca="false">SUM(AK79:AK82)</f>
        <v>1284</v>
      </c>
      <c r="AL83" s="206" t="n">
        <f aca="false">SUM(AL79:AL82)</f>
        <v>0</v>
      </c>
      <c r="AM83" s="112" t="n">
        <f aca="false">SUM(AM79:AM82)</f>
        <v>947</v>
      </c>
      <c r="AN83" s="206" t="n">
        <f aca="false">SUM(AN79:AN82)</f>
        <v>1285</v>
      </c>
      <c r="AO83" s="207" t="n">
        <f aca="false">SUM(AO79:AO82)</f>
        <v>0</v>
      </c>
    </row>
    <row r="84" customFormat="false" ht="12.75" hidden="false" customHeight="false" outlineLevel="0" collapsed="false">
      <c r="A84" s="98" t="s">
        <v>135</v>
      </c>
      <c r="B84" s="99" t="s">
        <v>136</v>
      </c>
      <c r="C84" s="102" t="n">
        <f aca="false">SUM(F84,I84,L84,O84,R84,U84,X84,AA84,AD84,AG84,AJ84,AM84)</f>
        <v>0</v>
      </c>
      <c r="D84" s="103" t="n">
        <f aca="false">SUM(G84,J84,M84,P84,S84,V84,Y84,AB84,AE84,AH84,AK84,AN84)</f>
        <v>0</v>
      </c>
      <c r="E84" s="205" t="n">
        <f aca="false">SUM(H84,K84,N84,Q84,T84,W84,Z84,AC84,AF84,AI84,AL84,AO84)</f>
        <v>0</v>
      </c>
      <c r="F84" s="172"/>
      <c r="G84" s="94"/>
      <c r="H84" s="94"/>
      <c r="I84" s="95"/>
      <c r="J84" s="94"/>
      <c r="K84" s="94"/>
      <c r="L84" s="95"/>
      <c r="M84" s="94"/>
      <c r="N84" s="94"/>
      <c r="O84" s="95"/>
      <c r="P84" s="94"/>
      <c r="Q84" s="94"/>
      <c r="R84" s="95"/>
      <c r="S84" s="94"/>
      <c r="T84" s="94"/>
      <c r="U84" s="95"/>
      <c r="V84" s="94"/>
      <c r="W84" s="94"/>
      <c r="X84" s="95"/>
      <c r="Y84" s="94"/>
      <c r="Z84" s="94"/>
      <c r="AA84" s="95"/>
      <c r="AB84" s="94"/>
      <c r="AC84" s="94"/>
      <c r="AD84" s="95"/>
      <c r="AE84" s="94"/>
      <c r="AF84" s="94"/>
      <c r="AG84" s="95"/>
      <c r="AH84" s="94"/>
      <c r="AI84" s="94"/>
      <c r="AJ84" s="95"/>
      <c r="AK84" s="94"/>
      <c r="AL84" s="94"/>
      <c r="AM84" s="95"/>
      <c r="AN84" s="95"/>
      <c r="AO84" s="97"/>
    </row>
    <row r="85" customFormat="false" ht="12.75" hidden="false" customHeight="false" outlineLevel="0" collapsed="false">
      <c r="A85" s="116" t="s">
        <v>137</v>
      </c>
      <c r="B85" s="117" t="s">
        <v>138</v>
      </c>
      <c r="C85" s="102" t="n">
        <f aca="false">SUM(F85,I85,L85,O85,R85,U85,X85,AA85,AD85,AG85,AJ85,AM85)</f>
        <v>0</v>
      </c>
      <c r="D85" s="103" t="n">
        <f aca="false">SUM(G85,J85,M85,P85,S85,V85,Y85,AB85,AE85,AH85,AK85,AN85)</f>
        <v>0</v>
      </c>
      <c r="E85" s="205" t="n">
        <f aca="false">SUM(H85,K85,N85,Q85,T85,W85,Z85,AC85,AF85,AI85,AL85,AO85)</f>
        <v>0</v>
      </c>
      <c r="F85" s="172"/>
      <c r="G85" s="94"/>
      <c r="H85" s="94"/>
      <c r="I85" s="95"/>
      <c r="J85" s="94"/>
      <c r="K85" s="94"/>
      <c r="L85" s="95"/>
      <c r="M85" s="94"/>
      <c r="N85" s="94"/>
      <c r="O85" s="95"/>
      <c r="P85" s="94"/>
      <c r="Q85" s="94"/>
      <c r="R85" s="95"/>
      <c r="S85" s="94"/>
      <c r="T85" s="94"/>
      <c r="U85" s="95"/>
      <c r="V85" s="94"/>
      <c r="W85" s="94"/>
      <c r="X85" s="95"/>
      <c r="Y85" s="94"/>
      <c r="Z85" s="94"/>
      <c r="AA85" s="95"/>
      <c r="AB85" s="94"/>
      <c r="AC85" s="94"/>
      <c r="AD85" s="95"/>
      <c r="AE85" s="94"/>
      <c r="AF85" s="94"/>
      <c r="AG85" s="95"/>
      <c r="AH85" s="94"/>
      <c r="AI85" s="94"/>
      <c r="AJ85" s="95"/>
      <c r="AK85" s="94"/>
      <c r="AL85" s="94"/>
      <c r="AM85" s="95"/>
      <c r="AN85" s="95"/>
      <c r="AO85" s="97"/>
    </row>
    <row r="86" customFormat="false" ht="12.75" hidden="false" customHeight="false" outlineLevel="0" collapsed="false">
      <c r="A86" s="116" t="s">
        <v>139</v>
      </c>
      <c r="B86" s="117" t="s">
        <v>140</v>
      </c>
      <c r="C86" s="102" t="n">
        <f aca="false">SUM(F86,I86,L86,O86,R86,U86,X86,AA86,AD86,AG86,AJ86,AM86)</f>
        <v>0</v>
      </c>
      <c r="D86" s="103" t="n">
        <f aca="false">SUM(G86,J86,M86,P86,S86,V86,Y86,AB86,AE86,AH86,AK86,AN86)</f>
        <v>0</v>
      </c>
      <c r="E86" s="205" t="n">
        <f aca="false">SUM(H86,K86,N86,Q86,T86,W86,Z86,AC86,AF86,AI86,AL86,AO86)</f>
        <v>0</v>
      </c>
      <c r="F86" s="172"/>
      <c r="G86" s="94"/>
      <c r="H86" s="94"/>
      <c r="I86" s="95"/>
      <c r="J86" s="94"/>
      <c r="K86" s="94"/>
      <c r="L86" s="95"/>
      <c r="M86" s="94"/>
      <c r="N86" s="94"/>
      <c r="O86" s="95"/>
      <c r="P86" s="94"/>
      <c r="Q86" s="94"/>
      <c r="R86" s="95"/>
      <c r="S86" s="94"/>
      <c r="T86" s="94"/>
      <c r="U86" s="95"/>
      <c r="V86" s="94"/>
      <c r="W86" s="94"/>
      <c r="X86" s="95"/>
      <c r="Y86" s="94"/>
      <c r="Z86" s="94"/>
      <c r="AA86" s="95"/>
      <c r="AB86" s="94"/>
      <c r="AC86" s="94"/>
      <c r="AD86" s="95"/>
      <c r="AE86" s="94"/>
      <c r="AF86" s="94"/>
      <c r="AG86" s="95"/>
      <c r="AH86" s="94"/>
      <c r="AI86" s="94"/>
      <c r="AJ86" s="95"/>
      <c r="AK86" s="94"/>
      <c r="AL86" s="94"/>
      <c r="AM86" s="95"/>
      <c r="AN86" s="95"/>
      <c r="AO86" s="97"/>
    </row>
    <row r="87" customFormat="false" ht="12.75" hidden="false" customHeight="false" outlineLevel="0" collapsed="false">
      <c r="A87" s="107" t="s">
        <v>141</v>
      </c>
      <c r="B87" s="108" t="s">
        <v>142</v>
      </c>
      <c r="C87" s="111" t="n">
        <f aca="false">SUM(F87,I87,L87,O87,R87,U87,X87,AA87,AD87,AG87,AJ87,AM87)</f>
        <v>0</v>
      </c>
      <c r="D87" s="112" t="n">
        <f aca="false">SUM(G87,J87,M87,P87,S87,V87,Y87,AB87,AE87,AH87,AK87,AN87)</f>
        <v>0</v>
      </c>
      <c r="E87" s="174" t="n">
        <f aca="false">SUM(H87,K87,N87,Q87,T87,W87,Z87,AC87,AF87,AI87,AL87,AO87)</f>
        <v>0</v>
      </c>
      <c r="F87" s="111" t="n">
        <f aca="false">SUM(F84:F86)</f>
        <v>0</v>
      </c>
      <c r="G87" s="112" t="n">
        <f aca="false">SUM(G84:G86)</f>
        <v>0</v>
      </c>
      <c r="H87" s="112" t="n">
        <f aca="false">SUM(H84:H86)</f>
        <v>0</v>
      </c>
      <c r="I87" s="112" t="n">
        <f aca="false">SUM(I84:I86)</f>
        <v>0</v>
      </c>
      <c r="J87" s="112" t="n">
        <f aca="false">SUM(J84:J86)</f>
        <v>0</v>
      </c>
      <c r="K87" s="112" t="n">
        <f aca="false">SUM(K84:K86)</f>
        <v>0</v>
      </c>
      <c r="L87" s="112" t="n">
        <f aca="false">SUM(L84:L86)</f>
        <v>0</v>
      </c>
      <c r="M87" s="112" t="n">
        <f aca="false">SUM(M84:M86)</f>
        <v>0</v>
      </c>
      <c r="N87" s="112" t="n">
        <f aca="false">SUM(N84:N86)</f>
        <v>0</v>
      </c>
      <c r="O87" s="112" t="n">
        <f aca="false">SUM(O84:O86)</f>
        <v>0</v>
      </c>
      <c r="P87" s="112" t="n">
        <f aca="false">SUM(P84:P86)</f>
        <v>0</v>
      </c>
      <c r="Q87" s="112" t="n">
        <f aca="false">SUM(Q84:Q86)</f>
        <v>0</v>
      </c>
      <c r="R87" s="112" t="n">
        <f aca="false">SUM(R84:R86)</f>
        <v>0</v>
      </c>
      <c r="S87" s="112" t="n">
        <f aca="false">SUM(S84:S86)</f>
        <v>0</v>
      </c>
      <c r="T87" s="112" t="n">
        <f aca="false">SUM(T84:T86)</f>
        <v>0</v>
      </c>
      <c r="U87" s="112" t="n">
        <f aca="false">SUM(U84:U86)</f>
        <v>0</v>
      </c>
      <c r="V87" s="112" t="n">
        <f aca="false">SUM(V84:V86)</f>
        <v>0</v>
      </c>
      <c r="W87" s="112" t="n">
        <f aca="false">SUM(W84:W86)</f>
        <v>0</v>
      </c>
      <c r="X87" s="112" t="n">
        <f aca="false">SUM(X84:X86)</f>
        <v>0</v>
      </c>
      <c r="Y87" s="112" t="n">
        <f aca="false">SUM(Y84:Y86)</f>
        <v>0</v>
      </c>
      <c r="Z87" s="112" t="n">
        <f aca="false">SUM(Z84:Z86)</f>
        <v>0</v>
      </c>
      <c r="AA87" s="112" t="n">
        <f aca="false">SUM(AA84:AA86)</f>
        <v>0</v>
      </c>
      <c r="AB87" s="112" t="n">
        <f aca="false">SUM(AB84:AB86)</f>
        <v>0</v>
      </c>
      <c r="AC87" s="112" t="n">
        <f aca="false">SUM(AC84:AC86)</f>
        <v>0</v>
      </c>
      <c r="AD87" s="112" t="n">
        <f aca="false">SUM(AD84:AD86)</f>
        <v>0</v>
      </c>
      <c r="AE87" s="112" t="n">
        <f aca="false">SUM(AE84:AE86)</f>
        <v>0</v>
      </c>
      <c r="AF87" s="112" t="n">
        <f aca="false">SUM(AF84:AF86)</f>
        <v>0</v>
      </c>
      <c r="AG87" s="112" t="n">
        <f aca="false">SUM(AG84:AG86)</f>
        <v>0</v>
      </c>
      <c r="AH87" s="112" t="n">
        <f aca="false">SUM(AH84:AH86)</f>
        <v>0</v>
      </c>
      <c r="AI87" s="112" t="n">
        <f aca="false">SUM(AI84:AI86)</f>
        <v>0</v>
      </c>
      <c r="AJ87" s="112" t="n">
        <f aca="false">SUM(AJ84:AJ86)</f>
        <v>0</v>
      </c>
      <c r="AK87" s="112" t="n">
        <f aca="false">SUM(AK84:AK86)</f>
        <v>0</v>
      </c>
      <c r="AL87" s="112" t="n">
        <f aca="false">SUM(AL84:AL86)</f>
        <v>0</v>
      </c>
      <c r="AM87" s="112" t="n">
        <f aca="false">SUM(AM84:AM86)</f>
        <v>0</v>
      </c>
      <c r="AN87" s="112" t="n">
        <f aca="false">SUM(AN84:AN86)</f>
        <v>0</v>
      </c>
      <c r="AO87" s="174" t="n">
        <f aca="false">SUM(AO84:AO86)</f>
        <v>0</v>
      </c>
    </row>
    <row r="88" customFormat="false" ht="12.75" hidden="false" customHeight="false" outlineLevel="0" collapsed="false">
      <c r="A88" s="118" t="s">
        <v>143</v>
      </c>
      <c r="B88" s="119" t="s">
        <v>144</v>
      </c>
      <c r="C88" s="111" t="n">
        <f aca="false">SUM(C87,C83)</f>
        <v>11356</v>
      </c>
      <c r="D88" s="112" t="n">
        <f aca="false">SUM(D87,D83)</f>
        <v>17075</v>
      </c>
      <c r="E88" s="174" t="n">
        <f aca="false">SUM(E87,E83)</f>
        <v>12003</v>
      </c>
      <c r="F88" s="111" t="n">
        <f aca="false">SUM(F87,F83)</f>
        <v>946</v>
      </c>
      <c r="G88" s="112" t="n">
        <f aca="false">SUM(G87,G83)</f>
        <v>1130</v>
      </c>
      <c r="H88" s="112" t="n">
        <f aca="false">SUM(H87,H83)</f>
        <v>678</v>
      </c>
      <c r="I88" s="112" t="n">
        <f aca="false">SUM(I87,I83)</f>
        <v>947</v>
      </c>
      <c r="J88" s="112" t="n">
        <f aca="false">SUM(J87,J83)</f>
        <v>947</v>
      </c>
      <c r="K88" s="112" t="n">
        <f aca="false">SUM(K87,K83)</f>
        <v>562</v>
      </c>
      <c r="L88" s="112" t="n">
        <f aca="false">SUM(L87,L83)</f>
        <v>946</v>
      </c>
      <c r="M88" s="112" t="n">
        <f aca="false">SUM(M87,M83)</f>
        <v>1170</v>
      </c>
      <c r="N88" s="112" t="n">
        <f aca="false">SUM(N87,N83)</f>
        <v>916</v>
      </c>
      <c r="O88" s="112" t="n">
        <f aca="false">SUM(O87,O83)</f>
        <v>946</v>
      </c>
      <c r="P88" s="112" t="n">
        <f aca="false">SUM(P87,P83)</f>
        <v>1419</v>
      </c>
      <c r="Q88" s="112" t="n">
        <f aca="false">SUM(Q87,Q83)</f>
        <v>1335</v>
      </c>
      <c r="R88" s="112" t="n">
        <f aca="false">SUM(R87,R83)</f>
        <v>946</v>
      </c>
      <c r="S88" s="112" t="n">
        <f aca="false">SUM(S87,S83)</f>
        <v>1209</v>
      </c>
      <c r="T88" s="112" t="n">
        <f aca="false">SUM(T87,T83)</f>
        <v>1209</v>
      </c>
      <c r="U88" s="112" t="n">
        <f aca="false">SUM(U87,U83)</f>
        <v>946</v>
      </c>
      <c r="V88" s="112" t="n">
        <f aca="false">SUM(V87,V83)</f>
        <v>1133</v>
      </c>
      <c r="W88" s="112" t="n">
        <f aca="false">SUM(W87,W83)</f>
        <v>1133</v>
      </c>
      <c r="X88" s="112" t="n">
        <f aca="false">SUM(X87,X83)</f>
        <v>946</v>
      </c>
      <c r="Y88" s="112" t="n">
        <f aca="false">SUM(Y87,Y83)</f>
        <v>1429</v>
      </c>
      <c r="Z88" s="112" t="n">
        <f aca="false">SUM(Z87,Z83)</f>
        <v>1429</v>
      </c>
      <c r="AA88" s="112" t="n">
        <f aca="false">SUM(AA87,AA83)</f>
        <v>947</v>
      </c>
      <c r="AB88" s="112" t="n">
        <f aca="false">SUM(AB87,AB83)</f>
        <v>917</v>
      </c>
      <c r="AC88" s="112" t="n">
        <f aca="false">SUM(AC87,AC83)</f>
        <v>917</v>
      </c>
      <c r="AD88" s="112" t="n">
        <f aca="false">SUM(AD87,AD83)</f>
        <v>947</v>
      </c>
      <c r="AE88" s="112" t="n">
        <f aca="false">SUM(AE87,AE83)</f>
        <v>3823</v>
      </c>
      <c r="AF88" s="112" t="n">
        <f aca="false">SUM(AF87,AF83)</f>
        <v>3824</v>
      </c>
      <c r="AG88" s="112" t="n">
        <f aca="false">SUM(AG87,AG83)</f>
        <v>946</v>
      </c>
      <c r="AH88" s="112" t="n">
        <f aca="false">SUM(AH87,AH83)</f>
        <v>1329</v>
      </c>
      <c r="AI88" s="112" t="n">
        <f aca="false">SUM(AI87,AI83)</f>
        <v>0</v>
      </c>
      <c r="AJ88" s="112" t="n">
        <f aca="false">SUM(AJ87,AJ83)</f>
        <v>946</v>
      </c>
      <c r="AK88" s="112" t="n">
        <f aca="false">SUM(AK87,AK83)</f>
        <v>1284</v>
      </c>
      <c r="AL88" s="112" t="n">
        <f aca="false">SUM(AL87,AL83)</f>
        <v>0</v>
      </c>
      <c r="AM88" s="112" t="n">
        <f aca="false">SUM(AM87,AM83)</f>
        <v>947</v>
      </c>
      <c r="AN88" s="112" t="n">
        <f aca="false">SUM(AN87,AN83)</f>
        <v>1285</v>
      </c>
      <c r="AO88" s="174" t="n">
        <f aca="false">SUM(AO87,AO83)</f>
        <v>0</v>
      </c>
    </row>
    <row r="89" customFormat="false" ht="12.75" hidden="false" customHeight="false" outlineLevel="0" collapsed="false">
      <c r="A89" s="118" t="s">
        <v>145</v>
      </c>
      <c r="B89" s="119" t="s">
        <v>146</v>
      </c>
      <c r="C89" s="111" t="n">
        <f aca="false">SUM(F89,I89,L89,O89,R89,U89,X89,AA89,AD89,AG89,AJ89,AM89)</f>
        <v>454644</v>
      </c>
      <c r="D89" s="112" t="n">
        <f aca="false">SUM(G89,J89,M89,P89,S89,V89,Y89,AB89,AE89,AH89,AK89,AN89)</f>
        <v>488274</v>
      </c>
      <c r="E89" s="174" t="n">
        <f aca="false">SUM(H89,K89,N89,Q89,T89,W89,Z89,AC89,AF89,AI89,AL89,AO89)</f>
        <v>331512</v>
      </c>
      <c r="F89" s="175" t="n">
        <f aca="false">29077+F90</f>
        <v>36657</v>
      </c>
      <c r="G89" s="177" t="n">
        <f aca="false">G90+34977+12483</f>
        <v>55040</v>
      </c>
      <c r="H89" s="177" t="n">
        <f aca="false">H90+34977</f>
        <v>42557</v>
      </c>
      <c r="I89" s="177" t="n">
        <v>36656</v>
      </c>
      <c r="J89" s="177" t="n">
        <f aca="false">J90+35791+1002</f>
        <v>36793</v>
      </c>
      <c r="K89" s="177" t="n">
        <v>35791</v>
      </c>
      <c r="L89" s="177" t="n">
        <f aca="false">L90+40349</f>
        <v>40349</v>
      </c>
      <c r="M89" s="177" t="n">
        <f aca="false">45348-6197</f>
        <v>39151</v>
      </c>
      <c r="N89" s="177" t="n">
        <v>45348</v>
      </c>
      <c r="O89" s="177" t="n">
        <v>36657</v>
      </c>
      <c r="P89" s="177" t="n">
        <f aca="false">32363+3732</f>
        <v>36095</v>
      </c>
      <c r="Q89" s="177" t="n">
        <v>32363</v>
      </c>
      <c r="R89" s="177" t="n">
        <v>36656</v>
      </c>
      <c r="S89" s="177" t="n">
        <f aca="false">35091+110</f>
        <v>35201</v>
      </c>
      <c r="T89" s="177" t="n">
        <v>35091</v>
      </c>
      <c r="U89" s="177" t="n">
        <v>40350</v>
      </c>
      <c r="V89" s="177" t="n">
        <f aca="false">38697-538</f>
        <v>38159</v>
      </c>
      <c r="W89" s="177" t="n">
        <v>38697</v>
      </c>
      <c r="X89" s="177" t="n">
        <v>36656</v>
      </c>
      <c r="Y89" s="177" t="n">
        <f aca="false">Y90+40891</f>
        <v>40891</v>
      </c>
      <c r="Z89" s="177" t="n">
        <f aca="false">Z90+40032</f>
        <v>40032</v>
      </c>
      <c r="AA89" s="177" t="n">
        <v>36655</v>
      </c>
      <c r="AB89" s="177" t="n">
        <f aca="false">AB90+34488</f>
        <v>34488</v>
      </c>
      <c r="AC89" s="177" t="n">
        <f aca="false">AC90+33372</f>
        <v>33372</v>
      </c>
      <c r="AD89" s="177" t="n">
        <v>40349</v>
      </c>
      <c r="AE89" s="177" t="n">
        <f aca="false">AE90+23347</f>
        <v>23347</v>
      </c>
      <c r="AF89" s="177" t="n">
        <f aca="false">AF90+28261</f>
        <v>28261</v>
      </c>
      <c r="AG89" s="177" t="n">
        <v>36656</v>
      </c>
      <c r="AH89" s="177" t="n">
        <f aca="false">AH90+49673</f>
        <v>49673</v>
      </c>
      <c r="AI89" s="177" t="n">
        <f aca="false">AI90</f>
        <v>0</v>
      </c>
      <c r="AJ89" s="177" t="n">
        <v>36656</v>
      </c>
      <c r="AK89" s="177" t="n">
        <f aca="false">AK90+49719</f>
        <v>49719</v>
      </c>
      <c r="AL89" s="177" t="n">
        <f aca="false">AL90</f>
        <v>0</v>
      </c>
      <c r="AM89" s="177" t="n">
        <v>40347</v>
      </c>
      <c r="AN89" s="177" t="n">
        <f aca="false">AN90+49717</f>
        <v>49717</v>
      </c>
      <c r="AO89" s="208" t="n">
        <f aca="false">AO90</f>
        <v>0</v>
      </c>
    </row>
    <row r="90" customFormat="false" ht="13.5" hidden="false" customHeight="false" outlineLevel="0" collapsed="false">
      <c r="A90" s="120" t="s">
        <v>147</v>
      </c>
      <c r="B90" s="121" t="s">
        <v>148</v>
      </c>
      <c r="C90" s="124" t="n">
        <f aca="false">SUM(F90,I90,L90,O90,R90,U90,X90,AA90,AD90,AG90,AJ90,AM90)</f>
        <v>7580</v>
      </c>
      <c r="D90" s="125" t="n">
        <f aca="false">SUM(G90,J90,M90,P90,S90,V90,Y90,AB90,AE90,AH90,AK90,AN90)</f>
        <v>7580</v>
      </c>
      <c r="E90" s="209" t="n">
        <f aca="false">SUM(H90,K90,N90,Q90,T90,W90,Z90,AC90,AF90,AI90,AL90,AO90)</f>
        <v>7580</v>
      </c>
      <c r="F90" s="179" t="n">
        <v>7580</v>
      </c>
      <c r="G90" s="180" t="n">
        <v>7580</v>
      </c>
      <c r="H90" s="180" t="n">
        <v>7580</v>
      </c>
      <c r="I90" s="181"/>
      <c r="J90" s="180"/>
      <c r="K90" s="180"/>
      <c r="L90" s="181"/>
      <c r="M90" s="180"/>
      <c r="N90" s="180"/>
      <c r="O90" s="181"/>
      <c r="P90" s="180"/>
      <c r="Q90" s="180"/>
      <c r="R90" s="181"/>
      <c r="S90" s="180"/>
      <c r="T90" s="180"/>
      <c r="U90" s="181"/>
      <c r="V90" s="180"/>
      <c r="W90" s="180"/>
      <c r="X90" s="181"/>
      <c r="Y90" s="180"/>
      <c r="Z90" s="180"/>
      <c r="AA90" s="181"/>
      <c r="AB90" s="180"/>
      <c r="AC90" s="180"/>
      <c r="AD90" s="181"/>
      <c r="AE90" s="180"/>
      <c r="AF90" s="180"/>
      <c r="AG90" s="181"/>
      <c r="AH90" s="180"/>
      <c r="AI90" s="180"/>
      <c r="AJ90" s="181"/>
      <c r="AK90" s="180"/>
      <c r="AL90" s="180"/>
      <c r="AM90" s="181"/>
      <c r="AN90" s="181"/>
      <c r="AO90" s="182"/>
    </row>
    <row r="91" customFormat="false" ht="13.5" hidden="false" customHeight="false" outlineLevel="0" collapsed="false">
      <c r="A91" s="129" t="s">
        <v>149</v>
      </c>
      <c r="B91" s="130" t="s">
        <v>150</v>
      </c>
      <c r="C91" s="133" t="n">
        <f aca="false">SUM(C88:C89)</f>
        <v>466000</v>
      </c>
      <c r="D91" s="134" t="n">
        <f aca="false">SUM(D88:D89)</f>
        <v>505349</v>
      </c>
      <c r="E91" s="183" t="n">
        <f aca="false">SUM(E88:E89)</f>
        <v>343515</v>
      </c>
      <c r="F91" s="133" t="n">
        <f aca="false">SUM(F88:F89)</f>
        <v>37603</v>
      </c>
      <c r="G91" s="134" t="n">
        <f aca="false">SUM(G88:G89)</f>
        <v>56170</v>
      </c>
      <c r="H91" s="134" t="n">
        <f aca="false">SUM(H88:H89)</f>
        <v>43235</v>
      </c>
      <c r="I91" s="134" t="n">
        <f aca="false">SUM(I88:I89)</f>
        <v>37603</v>
      </c>
      <c r="J91" s="134" t="n">
        <f aca="false">SUM(J88:J89)</f>
        <v>37740</v>
      </c>
      <c r="K91" s="134" t="n">
        <f aca="false">SUM(K88:K89)</f>
        <v>36353</v>
      </c>
      <c r="L91" s="134" t="n">
        <f aca="false">SUM(L88:L89)</f>
        <v>41295</v>
      </c>
      <c r="M91" s="134" t="n">
        <f aca="false">SUM(M88:M89)</f>
        <v>40321</v>
      </c>
      <c r="N91" s="134" t="n">
        <f aca="false">SUM(N88:N89)</f>
        <v>46264</v>
      </c>
      <c r="O91" s="134" t="n">
        <f aca="false">SUM(O88:O89)</f>
        <v>37603</v>
      </c>
      <c r="P91" s="134" t="n">
        <f aca="false">SUM(P88:P89)</f>
        <v>37514</v>
      </c>
      <c r="Q91" s="134" t="n">
        <f aca="false">SUM(Q88:Q89)</f>
        <v>33698</v>
      </c>
      <c r="R91" s="134" t="n">
        <f aca="false">SUM(R88:R89)</f>
        <v>37602</v>
      </c>
      <c r="S91" s="134" t="n">
        <f aca="false">SUM(S88:S89)</f>
        <v>36410</v>
      </c>
      <c r="T91" s="134" t="n">
        <f aca="false">SUM(T88:T89)</f>
        <v>36300</v>
      </c>
      <c r="U91" s="134" t="n">
        <f aca="false">SUM(U88:U89)</f>
        <v>41296</v>
      </c>
      <c r="V91" s="134" t="n">
        <f aca="false">SUM(V88:V89)</f>
        <v>39292</v>
      </c>
      <c r="W91" s="134" t="n">
        <f aca="false">SUM(W88:W89)</f>
        <v>39830</v>
      </c>
      <c r="X91" s="134" t="n">
        <f aca="false">SUM(X88:X89)</f>
        <v>37602</v>
      </c>
      <c r="Y91" s="134" t="n">
        <f aca="false">SUM(Y88:Y89)</f>
        <v>42320</v>
      </c>
      <c r="Z91" s="134" t="n">
        <f aca="false">SUM(Z88:Z89)</f>
        <v>41461</v>
      </c>
      <c r="AA91" s="134" t="n">
        <f aca="false">SUM(AA88:AA89)</f>
        <v>37602</v>
      </c>
      <c r="AB91" s="134" t="n">
        <f aca="false">SUM(AB88:AB89)</f>
        <v>35405</v>
      </c>
      <c r="AC91" s="134" t="n">
        <f aca="false">SUM(AC88:AC89)</f>
        <v>34289</v>
      </c>
      <c r="AD91" s="134" t="n">
        <f aca="false">SUM(AD88:AD89)</f>
        <v>41296</v>
      </c>
      <c r="AE91" s="134" t="n">
        <f aca="false">SUM(AE88:AE89)</f>
        <v>27170</v>
      </c>
      <c r="AF91" s="134" t="n">
        <f aca="false">SUM(AF88:AF89)</f>
        <v>32085</v>
      </c>
      <c r="AG91" s="134" t="n">
        <f aca="false">SUM(AG88:AG89)</f>
        <v>37602</v>
      </c>
      <c r="AH91" s="134" t="n">
        <f aca="false">SUM(AH88:AH89)</f>
        <v>51002</v>
      </c>
      <c r="AI91" s="134" t="n">
        <f aca="false">SUM(AI88:AI89)</f>
        <v>0</v>
      </c>
      <c r="AJ91" s="134" t="n">
        <f aca="false">SUM(AJ88:AJ89)</f>
        <v>37602</v>
      </c>
      <c r="AK91" s="134" t="n">
        <f aca="false">SUM(AK88:AK89)</f>
        <v>51003</v>
      </c>
      <c r="AL91" s="134" t="n">
        <f aca="false">SUM(AL88:AL89)</f>
        <v>0</v>
      </c>
      <c r="AM91" s="134" t="n">
        <f aca="false">SUM(AM88:AM89)</f>
        <v>41294</v>
      </c>
      <c r="AN91" s="134" t="n">
        <f aca="false">SUM(AN88:AN89)</f>
        <v>51002</v>
      </c>
      <c r="AO91" s="183" t="n">
        <f aca="false">SUM(AO88:AO89)</f>
        <v>0</v>
      </c>
    </row>
    <row r="92" customFormat="false" ht="12.75" hidden="false" customHeight="false" outlineLevel="0" collapsed="false">
      <c r="A92" s="138"/>
      <c r="B92" s="77" t="s">
        <v>151</v>
      </c>
      <c r="C92" s="184" t="s">
        <v>109</v>
      </c>
      <c r="D92" s="184"/>
      <c r="E92" s="184"/>
      <c r="F92" s="185"/>
      <c r="G92" s="186"/>
      <c r="H92" s="186"/>
      <c r="I92" s="187"/>
      <c r="J92" s="186"/>
      <c r="K92" s="186"/>
      <c r="L92" s="187"/>
      <c r="M92" s="186"/>
      <c r="N92" s="186"/>
      <c r="O92" s="187"/>
      <c r="P92" s="186"/>
      <c r="Q92" s="186"/>
      <c r="R92" s="187"/>
      <c r="S92" s="186"/>
      <c r="T92" s="186"/>
      <c r="U92" s="187"/>
      <c r="V92" s="186"/>
      <c r="W92" s="186"/>
      <c r="X92" s="187"/>
      <c r="Y92" s="186"/>
      <c r="Z92" s="186"/>
      <c r="AA92" s="187"/>
      <c r="AB92" s="186"/>
      <c r="AC92" s="186"/>
      <c r="AD92" s="187"/>
      <c r="AE92" s="186"/>
      <c r="AF92" s="186"/>
      <c r="AG92" s="187"/>
      <c r="AH92" s="186"/>
      <c r="AI92" s="186"/>
      <c r="AJ92" s="187"/>
      <c r="AK92" s="186"/>
      <c r="AL92" s="186"/>
      <c r="AM92" s="187"/>
      <c r="AN92" s="187"/>
      <c r="AO92" s="188"/>
    </row>
    <row r="93" customFormat="false" ht="12.75" hidden="false" customHeight="false" outlineLevel="0" collapsed="false">
      <c r="A93" s="88" t="s">
        <v>152</v>
      </c>
      <c r="B93" s="89" t="s">
        <v>153</v>
      </c>
      <c r="C93" s="102" t="n">
        <f aca="false">SUM(F93,I93,L93,O93,R93,U93,X93,AA93,AD93,AG93,AJ93,AM93)</f>
        <v>238779</v>
      </c>
      <c r="D93" s="103" t="n">
        <f aca="false">SUM(G93,J93,M93,P93,S93,V93,Y93,AB93,AE93,AH93,AK93,AN93)</f>
        <v>246665</v>
      </c>
      <c r="E93" s="205" t="n">
        <f aca="false">SUM(H93,K93,N93,Q93,T93,W93,Z93,AC93,AF93,AI93,AL93,AO93)</f>
        <v>176199</v>
      </c>
      <c r="F93" s="172" t="n">
        <v>19899</v>
      </c>
      <c r="G93" s="94" t="n">
        <v>34194</v>
      </c>
      <c r="H93" s="94" t="n">
        <v>34194</v>
      </c>
      <c r="I93" s="95" t="n">
        <v>19898</v>
      </c>
      <c r="J93" s="94" t="n">
        <v>15846</v>
      </c>
      <c r="K93" s="94" t="n">
        <v>15846</v>
      </c>
      <c r="L93" s="95" t="n">
        <v>19898</v>
      </c>
      <c r="M93" s="94" t="n">
        <v>16182</v>
      </c>
      <c r="N93" s="94" t="n">
        <v>16182</v>
      </c>
      <c r="O93" s="95" t="n">
        <v>19898</v>
      </c>
      <c r="P93" s="94" t="n">
        <v>21568</v>
      </c>
      <c r="Q93" s="94" t="n">
        <v>21568</v>
      </c>
      <c r="R93" s="95" t="n">
        <v>19898</v>
      </c>
      <c r="S93" s="94" t="n">
        <v>16921</v>
      </c>
      <c r="T93" s="94" t="n">
        <v>16921</v>
      </c>
      <c r="U93" s="95" t="n">
        <v>19898</v>
      </c>
      <c r="V93" s="94" t="n">
        <v>18684</v>
      </c>
      <c r="W93" s="94" t="n">
        <v>18684</v>
      </c>
      <c r="X93" s="95" t="n">
        <v>19898</v>
      </c>
      <c r="Y93" s="94" t="n">
        <v>18498</v>
      </c>
      <c r="Z93" s="94" t="n">
        <v>18498</v>
      </c>
      <c r="AA93" s="95" t="n">
        <v>19899</v>
      </c>
      <c r="AB93" s="94" t="n">
        <v>17878</v>
      </c>
      <c r="AC93" s="94" t="n">
        <v>17878</v>
      </c>
      <c r="AD93" s="95" t="n">
        <v>19899</v>
      </c>
      <c r="AE93" s="94" t="n">
        <v>16428</v>
      </c>
      <c r="AF93" s="94" t="n">
        <v>16428</v>
      </c>
      <c r="AG93" s="95" t="n">
        <v>19898</v>
      </c>
      <c r="AH93" s="95" t="n">
        <v>23489</v>
      </c>
      <c r="AI93" s="94"/>
      <c r="AJ93" s="95" t="n">
        <v>19898</v>
      </c>
      <c r="AK93" s="95" t="n">
        <v>23488</v>
      </c>
      <c r="AL93" s="94"/>
      <c r="AM93" s="95" t="n">
        <v>19898</v>
      </c>
      <c r="AN93" s="95" t="n">
        <v>23489</v>
      </c>
      <c r="AO93" s="97"/>
    </row>
    <row r="94" customFormat="false" ht="12.75" hidden="false" customHeight="false" outlineLevel="0" collapsed="false">
      <c r="A94" s="98" t="s">
        <v>154</v>
      </c>
      <c r="B94" s="99" t="s">
        <v>155</v>
      </c>
      <c r="C94" s="102" t="n">
        <f aca="false">SUM(F94,I94,L94,O94,R94,U94,X94,AA94,AD94,AG94,AJ94,AM94)</f>
        <v>66994</v>
      </c>
      <c r="D94" s="103" t="n">
        <f aca="false">SUM(G94,J94,M94,P94,S94,V94,Y94,AB94,AE94,AH94,AK94,AN94)</f>
        <v>68600</v>
      </c>
      <c r="E94" s="205" t="n">
        <f aca="false">SUM(H94,K94,N94,Q94,T94,W94,Z94,AC94,AF94,AI94,AL94,AO94)</f>
        <v>48457</v>
      </c>
      <c r="F94" s="172" t="n">
        <v>5583</v>
      </c>
      <c r="G94" s="94" t="n">
        <v>9679</v>
      </c>
      <c r="H94" s="94" t="n">
        <v>9679</v>
      </c>
      <c r="I94" s="95" t="n">
        <v>5583</v>
      </c>
      <c r="J94" s="94" t="n">
        <v>4344</v>
      </c>
      <c r="K94" s="94" t="n">
        <v>4344</v>
      </c>
      <c r="L94" s="95" t="n">
        <v>5583</v>
      </c>
      <c r="M94" s="94" t="n">
        <v>4339</v>
      </c>
      <c r="N94" s="94" t="n">
        <v>4339</v>
      </c>
      <c r="O94" s="95" t="n">
        <v>5583</v>
      </c>
      <c r="P94" s="94" t="n">
        <v>6388</v>
      </c>
      <c r="Q94" s="94" t="n">
        <v>6388</v>
      </c>
      <c r="R94" s="95" t="n">
        <v>5583</v>
      </c>
      <c r="S94" s="94" t="n">
        <v>4568</v>
      </c>
      <c r="T94" s="94" t="n">
        <v>4568</v>
      </c>
      <c r="U94" s="95" t="n">
        <v>5583</v>
      </c>
      <c r="V94" s="94" t="n">
        <v>4874</v>
      </c>
      <c r="W94" s="94" t="n">
        <v>4874</v>
      </c>
      <c r="X94" s="95" t="n">
        <v>5583</v>
      </c>
      <c r="Y94" s="94" t="n">
        <v>4985</v>
      </c>
      <c r="Z94" s="94" t="n">
        <v>4985</v>
      </c>
      <c r="AA94" s="95" t="n">
        <v>5582</v>
      </c>
      <c r="AB94" s="94" t="n">
        <v>4866</v>
      </c>
      <c r="AC94" s="94" t="n">
        <v>4866</v>
      </c>
      <c r="AD94" s="95" t="n">
        <v>5582</v>
      </c>
      <c r="AE94" s="94" t="n">
        <v>4414</v>
      </c>
      <c r="AF94" s="94" t="n">
        <v>4414</v>
      </c>
      <c r="AG94" s="95" t="n">
        <v>5583</v>
      </c>
      <c r="AH94" s="95" t="n">
        <v>6714</v>
      </c>
      <c r="AI94" s="94"/>
      <c r="AJ94" s="95" t="n">
        <v>5583</v>
      </c>
      <c r="AK94" s="95" t="n">
        <v>6715</v>
      </c>
      <c r="AL94" s="94"/>
      <c r="AM94" s="95" t="n">
        <v>5583</v>
      </c>
      <c r="AN94" s="95" t="n">
        <v>6714</v>
      </c>
      <c r="AO94" s="97"/>
    </row>
    <row r="95" customFormat="false" ht="12.75" hidden="false" customHeight="false" outlineLevel="0" collapsed="false">
      <c r="A95" s="98" t="s">
        <v>156</v>
      </c>
      <c r="B95" s="99" t="s">
        <v>157</v>
      </c>
      <c r="C95" s="102" t="n">
        <f aca="false">SUM(F95,I95,L95,O95,R95,U95,X95,AA95,AD95,AG95,AJ95,AM95)</f>
        <v>87207</v>
      </c>
      <c r="D95" s="103" t="n">
        <f aca="false">SUM(G95,J95,M95,P95,S95,V95,Y95,AB95,AE95,AH95,AK95,AN95)</f>
        <v>88566</v>
      </c>
      <c r="E95" s="205" t="n">
        <f aca="false">SUM(H95,K95,N95,Q95,T95,W95,Z95,AC95,AF95,AI95,AL95,AO95)</f>
        <v>63629</v>
      </c>
      <c r="F95" s="172" t="n">
        <v>7267</v>
      </c>
      <c r="G95" s="94" t="n">
        <v>7314</v>
      </c>
      <c r="H95" s="94" t="n">
        <v>7314</v>
      </c>
      <c r="I95" s="95" t="n">
        <v>7267</v>
      </c>
      <c r="J95" s="94" t="n">
        <v>6488</v>
      </c>
      <c r="K95" s="94" t="n">
        <v>6488</v>
      </c>
      <c r="L95" s="95" t="n">
        <v>7267</v>
      </c>
      <c r="M95" s="94" t="n">
        <v>11021</v>
      </c>
      <c r="N95" s="94" t="n">
        <v>11021</v>
      </c>
      <c r="O95" s="95" t="n">
        <v>7268</v>
      </c>
      <c r="P95" s="94" t="n">
        <v>5853</v>
      </c>
      <c r="Q95" s="94" t="n">
        <v>5853</v>
      </c>
      <c r="R95" s="95" t="n">
        <v>7267</v>
      </c>
      <c r="S95" s="94" t="n">
        <v>6769</v>
      </c>
      <c r="T95" s="94" t="n">
        <v>6769</v>
      </c>
      <c r="U95" s="95" t="n">
        <v>7268</v>
      </c>
      <c r="V95" s="94" t="n">
        <v>5752</v>
      </c>
      <c r="W95" s="94" t="n">
        <v>5752</v>
      </c>
      <c r="X95" s="95" t="n">
        <v>7267</v>
      </c>
      <c r="Y95" s="94" t="n">
        <v>9081</v>
      </c>
      <c r="Z95" s="94" t="n">
        <v>9081</v>
      </c>
      <c r="AA95" s="95" t="n">
        <v>7267</v>
      </c>
      <c r="AB95" s="94" t="n">
        <v>5078</v>
      </c>
      <c r="AC95" s="94" t="n">
        <v>5078</v>
      </c>
      <c r="AD95" s="95" t="n">
        <v>7268</v>
      </c>
      <c r="AE95" s="94" t="n">
        <v>6273</v>
      </c>
      <c r="AF95" s="94" t="n">
        <v>6273</v>
      </c>
      <c r="AG95" s="95" t="n">
        <v>7267</v>
      </c>
      <c r="AH95" s="95" t="n">
        <v>8312</v>
      </c>
      <c r="AI95" s="94"/>
      <c r="AJ95" s="95" t="n">
        <v>7267</v>
      </c>
      <c r="AK95" s="95" t="n">
        <v>8313</v>
      </c>
      <c r="AL95" s="94"/>
      <c r="AM95" s="95" t="n">
        <v>7267</v>
      </c>
      <c r="AN95" s="95" t="n">
        <v>8312</v>
      </c>
      <c r="AO95" s="97"/>
    </row>
    <row r="96" customFormat="false" ht="12.75" hidden="false" customHeight="false" outlineLevel="0" collapsed="false">
      <c r="A96" s="98" t="s">
        <v>158</v>
      </c>
      <c r="B96" s="99" t="s">
        <v>159</v>
      </c>
      <c r="C96" s="102" t="n">
        <f aca="false">SUM(F96,I96,L96,O96,R96,U96,X96,AA96,AD96,AG96,AJ96,AM96)</f>
        <v>58250</v>
      </c>
      <c r="D96" s="103" t="n">
        <f aca="false">SUM(G96,J96,M96,P96,S96,V96,Y96,AB96,AE96,AH96,AK96,AN96)</f>
        <v>91073</v>
      </c>
      <c r="E96" s="205" t="n">
        <f aca="false">SUM(H96,K96,N96,Q96,T96,W96,Z96,AC96,AF96,AI96,AL96,AO96)</f>
        <v>59542</v>
      </c>
      <c r="F96" s="172" t="n">
        <v>4854</v>
      </c>
      <c r="G96" s="94" t="n">
        <v>4983</v>
      </c>
      <c r="H96" s="94" t="n">
        <v>4983</v>
      </c>
      <c r="I96" s="95" t="n">
        <v>4855</v>
      </c>
      <c r="J96" s="94" t="n">
        <v>11035</v>
      </c>
      <c r="K96" s="94" t="n">
        <v>11035</v>
      </c>
      <c r="L96" s="95" t="n">
        <v>4854</v>
      </c>
      <c r="M96" s="94" t="n">
        <v>6988</v>
      </c>
      <c r="N96" s="94" t="n">
        <v>6988</v>
      </c>
      <c r="O96" s="95" t="n">
        <v>4854</v>
      </c>
      <c r="P96" s="94" t="n">
        <v>2757</v>
      </c>
      <c r="Q96" s="94" t="n">
        <v>2757</v>
      </c>
      <c r="R96" s="95" t="n">
        <v>4854</v>
      </c>
      <c r="S96" s="94" t="n">
        <v>8106</v>
      </c>
      <c r="T96" s="94" t="n">
        <v>8106</v>
      </c>
      <c r="U96" s="95" t="n">
        <v>4855</v>
      </c>
      <c r="V96" s="94" t="n">
        <v>9932</v>
      </c>
      <c r="W96" s="94" t="n">
        <v>9932</v>
      </c>
      <c r="X96" s="95" t="n">
        <v>4854</v>
      </c>
      <c r="Y96" s="94" t="n">
        <v>9756</v>
      </c>
      <c r="Z96" s="94" t="n">
        <v>9756</v>
      </c>
      <c r="AA96" s="95" t="n">
        <v>4854</v>
      </c>
      <c r="AB96" s="94" t="n">
        <v>5985</v>
      </c>
      <c r="AC96" s="94" t="n">
        <v>5985</v>
      </c>
      <c r="AD96" s="95" t="n">
        <v>4854</v>
      </c>
      <c r="AE96" s="94" t="n">
        <v>0</v>
      </c>
      <c r="AF96" s="94" t="n">
        <v>0</v>
      </c>
      <c r="AG96" s="95" t="n">
        <v>4854</v>
      </c>
      <c r="AH96" s="95" t="n">
        <v>10510</v>
      </c>
      <c r="AI96" s="94"/>
      <c r="AJ96" s="95" t="n">
        <v>4854</v>
      </c>
      <c r="AK96" s="95" t="n">
        <v>10511</v>
      </c>
      <c r="AL96" s="94"/>
      <c r="AM96" s="95" t="n">
        <v>4854</v>
      </c>
      <c r="AN96" s="95" t="n">
        <v>10510</v>
      </c>
      <c r="AO96" s="97"/>
    </row>
    <row r="97" customFormat="false" ht="12.75" hidden="false" customHeight="false" outlineLevel="0" collapsed="false">
      <c r="A97" s="98" t="s">
        <v>160</v>
      </c>
      <c r="B97" s="99" t="s">
        <v>161</v>
      </c>
      <c r="C97" s="102" t="n">
        <f aca="false">SUM(F97,I97,L97,O97,R97,U97,X97,AA97,AD97,AG97,AJ97,AM97)</f>
        <v>0</v>
      </c>
      <c r="D97" s="103" t="n">
        <f aca="false">SUM(G97,J97,M97,P97,S97,V97,Y97,AB97,AE97,AH97,AK97,AN97)</f>
        <v>0</v>
      </c>
      <c r="E97" s="205" t="n">
        <f aca="false">SUM(H97,K97,N97,Q97,T97,W97,Z97,AC97,AF97,AI97,AL97,AO97)</f>
        <v>0</v>
      </c>
      <c r="F97" s="172"/>
      <c r="G97" s="94"/>
      <c r="H97" s="94"/>
      <c r="I97" s="95"/>
      <c r="J97" s="94"/>
      <c r="K97" s="94"/>
      <c r="L97" s="95"/>
      <c r="M97" s="94"/>
      <c r="N97" s="94"/>
      <c r="O97" s="95"/>
      <c r="P97" s="94"/>
      <c r="Q97" s="94"/>
      <c r="R97" s="95"/>
      <c r="S97" s="94"/>
      <c r="T97" s="94"/>
      <c r="U97" s="95"/>
      <c r="V97" s="94"/>
      <c r="W97" s="94"/>
      <c r="X97" s="95"/>
      <c r="Y97" s="94"/>
      <c r="Z97" s="94"/>
      <c r="AA97" s="95"/>
      <c r="AB97" s="94"/>
      <c r="AC97" s="94"/>
      <c r="AD97" s="95"/>
      <c r="AE97" s="94"/>
      <c r="AF97" s="94"/>
      <c r="AG97" s="95"/>
      <c r="AH97" s="94"/>
      <c r="AI97" s="94"/>
      <c r="AJ97" s="95"/>
      <c r="AK97" s="94"/>
      <c r="AL97" s="94"/>
      <c r="AM97" s="95"/>
      <c r="AN97" s="95"/>
      <c r="AO97" s="97"/>
    </row>
    <row r="98" customFormat="false" ht="12.75" hidden="false" customHeight="false" outlineLevel="0" collapsed="false">
      <c r="A98" s="120"/>
      <c r="B98" s="121" t="s">
        <v>162</v>
      </c>
      <c r="C98" s="145" t="n">
        <f aca="false">SUM(F98,I98,L98,O98,R98,U98,X98,AA98,AD98,AG98,AJ98,AM98)</f>
        <v>0</v>
      </c>
      <c r="D98" s="146" t="n">
        <f aca="false">SUM(G98,J98,M98,P98,S98,V98,Y98,AB98,AE98,AH98,AK98,AN98)</f>
        <v>0</v>
      </c>
      <c r="E98" s="210" t="n">
        <f aca="false">SUM(H98,K98,N98,Q98,T98,W98,Z98,AC98,AF98,AI98,AL98,AO98)</f>
        <v>0</v>
      </c>
      <c r="F98" s="190"/>
      <c r="G98" s="191"/>
      <c r="H98" s="191"/>
      <c r="I98" s="192"/>
      <c r="J98" s="191"/>
      <c r="K98" s="191"/>
      <c r="L98" s="192"/>
      <c r="M98" s="191"/>
      <c r="N98" s="191"/>
      <c r="O98" s="192"/>
      <c r="P98" s="191"/>
      <c r="Q98" s="191"/>
      <c r="R98" s="192"/>
      <c r="S98" s="191"/>
      <c r="T98" s="191"/>
      <c r="U98" s="192"/>
      <c r="V98" s="191"/>
      <c r="W98" s="191"/>
      <c r="X98" s="192"/>
      <c r="Y98" s="191"/>
      <c r="Z98" s="191"/>
      <c r="AA98" s="192"/>
      <c r="AB98" s="191"/>
      <c r="AC98" s="191"/>
      <c r="AD98" s="192"/>
      <c r="AE98" s="191"/>
      <c r="AF98" s="191"/>
      <c r="AG98" s="192"/>
      <c r="AH98" s="191"/>
      <c r="AI98" s="191"/>
      <c r="AJ98" s="192"/>
      <c r="AK98" s="191"/>
      <c r="AL98" s="191"/>
      <c r="AM98" s="192"/>
      <c r="AN98" s="192"/>
      <c r="AO98" s="193"/>
    </row>
    <row r="99" customFormat="false" ht="12.75" hidden="false" customHeight="false" outlineLevel="0" collapsed="false">
      <c r="A99" s="148"/>
      <c r="B99" s="149" t="s">
        <v>163</v>
      </c>
      <c r="C99" s="145" t="n">
        <f aca="false">SUM(F99,I99,L99,O99,R99,U99,X99,AA99,AD99,AG99,AJ99,AM99)</f>
        <v>0</v>
      </c>
      <c r="D99" s="146" t="n">
        <f aca="false">SUM(G99,J99,M99,P99,S99,V99,Y99,AB99,AE99,AH99,AK99,AN99)</f>
        <v>0</v>
      </c>
      <c r="E99" s="210" t="n">
        <f aca="false">SUM(H99,K99,N99,Q99,T99,W99,Z99,AC99,AF99,AI99,AL99,AO99)</f>
        <v>0</v>
      </c>
      <c r="F99" s="190"/>
      <c r="G99" s="191"/>
      <c r="H99" s="191"/>
      <c r="I99" s="192"/>
      <c r="J99" s="191"/>
      <c r="K99" s="191"/>
      <c r="L99" s="192"/>
      <c r="M99" s="191"/>
      <c r="N99" s="191"/>
      <c r="O99" s="192"/>
      <c r="P99" s="191"/>
      <c r="Q99" s="191"/>
      <c r="R99" s="192"/>
      <c r="S99" s="191"/>
      <c r="T99" s="191"/>
      <c r="U99" s="192"/>
      <c r="V99" s="191"/>
      <c r="W99" s="191"/>
      <c r="X99" s="192"/>
      <c r="Y99" s="191"/>
      <c r="Z99" s="191"/>
      <c r="AA99" s="192"/>
      <c r="AB99" s="191"/>
      <c r="AC99" s="191"/>
      <c r="AD99" s="192"/>
      <c r="AE99" s="191"/>
      <c r="AF99" s="191"/>
      <c r="AG99" s="192"/>
      <c r="AH99" s="191"/>
      <c r="AI99" s="191"/>
      <c r="AJ99" s="192"/>
      <c r="AK99" s="191"/>
      <c r="AL99" s="191"/>
      <c r="AM99" s="192"/>
      <c r="AN99" s="192"/>
      <c r="AO99" s="193"/>
    </row>
    <row r="100" customFormat="false" ht="12.75" hidden="false" customHeight="false" outlineLevel="0" collapsed="false">
      <c r="A100" s="107" t="s">
        <v>133</v>
      </c>
      <c r="B100" s="108" t="s">
        <v>164</v>
      </c>
      <c r="C100" s="111" t="n">
        <f aca="false">SUM(F100,I100,L100,O100,R100,U100,X100,AA100,AD100,AG100,AJ100,AM100)</f>
        <v>451230</v>
      </c>
      <c r="D100" s="112" t="n">
        <f aca="false">SUM(G100,J100,M100,P100,S100,V100,Y100,AB100,AE100,AH100,AK100,AN100)</f>
        <v>494904</v>
      </c>
      <c r="E100" s="174" t="n">
        <f aca="false">SUM(H100,K100,N100,Q100,T100,W100,Z100,AC100,AF100,AI100,AL100,AO100)</f>
        <v>347827</v>
      </c>
      <c r="F100" s="111" t="n">
        <f aca="false">SUM(F93:F97)</f>
        <v>37603</v>
      </c>
      <c r="G100" s="112" t="n">
        <f aca="false">SUM(G93:G97)</f>
        <v>56170</v>
      </c>
      <c r="H100" s="112" t="n">
        <f aca="false">SUM(H93:H97)</f>
        <v>56170</v>
      </c>
      <c r="I100" s="112" t="n">
        <f aca="false">SUM(I93:I97)</f>
        <v>37603</v>
      </c>
      <c r="J100" s="112" t="n">
        <f aca="false">SUM(J93:J97)</f>
        <v>37713</v>
      </c>
      <c r="K100" s="112" t="n">
        <f aca="false">SUM(K93:K97)</f>
        <v>37713</v>
      </c>
      <c r="L100" s="112" t="n">
        <f aca="false">SUM(L93:L97)</f>
        <v>37602</v>
      </c>
      <c r="M100" s="112" t="n">
        <f aca="false">SUM(M93:M97)</f>
        <v>38530</v>
      </c>
      <c r="N100" s="112" t="n">
        <f aca="false">SUM(N93:N97)</f>
        <v>38530</v>
      </c>
      <c r="O100" s="112" t="n">
        <f aca="false">SUM(O93:O97)</f>
        <v>37603</v>
      </c>
      <c r="P100" s="112" t="n">
        <f aca="false">SUM(P93:P97)</f>
        <v>36566</v>
      </c>
      <c r="Q100" s="112" t="n">
        <f aca="false">SUM(Q93:Q97)</f>
        <v>36566</v>
      </c>
      <c r="R100" s="112" t="n">
        <f aca="false">SUM(R93:R97)</f>
        <v>37602</v>
      </c>
      <c r="S100" s="112" t="n">
        <f aca="false">SUM(S93:S97)</f>
        <v>36364</v>
      </c>
      <c r="T100" s="112" t="n">
        <f aca="false">SUM(T93:T97)</f>
        <v>36364</v>
      </c>
      <c r="U100" s="112" t="n">
        <f aca="false">SUM(U93:U97)</f>
        <v>37604</v>
      </c>
      <c r="V100" s="112" t="n">
        <f aca="false">SUM(V93:V97)</f>
        <v>39242</v>
      </c>
      <c r="W100" s="112" t="n">
        <f aca="false">SUM(W93:W97)</f>
        <v>39242</v>
      </c>
      <c r="X100" s="112" t="n">
        <f aca="false">SUM(X93:X97)</f>
        <v>37602</v>
      </c>
      <c r="Y100" s="112" t="n">
        <f aca="false">SUM(Y93:Y97)</f>
        <v>42320</v>
      </c>
      <c r="Z100" s="112" t="n">
        <f aca="false">SUM(Z93:Z97)</f>
        <v>42320</v>
      </c>
      <c r="AA100" s="112" t="n">
        <f aca="false">SUM(AA93:AA97)</f>
        <v>37602</v>
      </c>
      <c r="AB100" s="112" t="n">
        <f aca="false">SUM(AB93:AB97)</f>
        <v>33807</v>
      </c>
      <c r="AC100" s="112" t="n">
        <f aca="false">SUM(AC93:AC97)</f>
        <v>33807</v>
      </c>
      <c r="AD100" s="112" t="n">
        <f aca="false">SUM(AD93:AD97)</f>
        <v>37603</v>
      </c>
      <c r="AE100" s="112" t="n">
        <f aca="false">SUM(AE93:AE97)</f>
        <v>27115</v>
      </c>
      <c r="AF100" s="112" t="n">
        <f aca="false">SUM(AF93:AF97)</f>
        <v>27115</v>
      </c>
      <c r="AG100" s="112" t="n">
        <f aca="false">SUM(AG93:AG97)</f>
        <v>37602</v>
      </c>
      <c r="AH100" s="112" t="n">
        <f aca="false">SUM(AH93:AH97)</f>
        <v>49025</v>
      </c>
      <c r="AI100" s="112" t="n">
        <f aca="false">SUM(AI93:AI97)</f>
        <v>0</v>
      </c>
      <c r="AJ100" s="112" t="n">
        <f aca="false">SUM(AJ93:AJ97)</f>
        <v>37602</v>
      </c>
      <c r="AK100" s="112" t="n">
        <f aca="false">SUM(AK93:AK97)</f>
        <v>49027</v>
      </c>
      <c r="AL100" s="112" t="n">
        <f aca="false">SUM(AL93:AL97)</f>
        <v>0</v>
      </c>
      <c r="AM100" s="112" t="n">
        <f aca="false">SUM(AM93:AM97)</f>
        <v>37602</v>
      </c>
      <c r="AN100" s="112" t="n">
        <f aca="false">SUM(AN93:AN97)</f>
        <v>49025</v>
      </c>
      <c r="AO100" s="174" t="n">
        <f aca="false">SUM(AO93:AO97)</f>
        <v>0</v>
      </c>
    </row>
    <row r="101" customFormat="false" ht="12.75" hidden="false" customHeight="false" outlineLevel="0" collapsed="false">
      <c r="A101" s="98" t="s">
        <v>165</v>
      </c>
      <c r="B101" s="99" t="s">
        <v>166</v>
      </c>
      <c r="C101" s="102" t="n">
        <f aca="false">SUM(F101,I101,L101,O101,R101,U101,X101,AA101,AD101,AG101,AJ101,AM101)</f>
        <v>14770</v>
      </c>
      <c r="D101" s="103" t="n">
        <f aca="false">SUM(G101,J101,M101,P101,S101,V101,Y101,AB101,AE101,AH101,AK101,AN101)</f>
        <v>10445</v>
      </c>
      <c r="E101" s="205" t="n">
        <f aca="false">SUM(H101,K101,N101,Q101,T101,W101,Z101,AC101,AF101,AI101,AL101,AO101)</f>
        <v>4515</v>
      </c>
      <c r="F101" s="172"/>
      <c r="G101" s="94"/>
      <c r="H101" s="94"/>
      <c r="I101" s="95"/>
      <c r="J101" s="94" t="n">
        <v>27</v>
      </c>
      <c r="K101" s="94" t="n">
        <v>27</v>
      </c>
      <c r="L101" s="95" t="n">
        <v>3693</v>
      </c>
      <c r="M101" s="94" t="n">
        <v>1791</v>
      </c>
      <c r="N101" s="94" t="n">
        <v>1791</v>
      </c>
      <c r="O101" s="95"/>
      <c r="P101" s="94" t="n">
        <v>948</v>
      </c>
      <c r="Q101" s="94" t="n">
        <v>948</v>
      </c>
      <c r="R101" s="95"/>
      <c r="S101" s="94" t="n">
        <v>46</v>
      </c>
      <c r="T101" s="94" t="n">
        <v>46</v>
      </c>
      <c r="U101" s="95" t="n">
        <v>3692</v>
      </c>
      <c r="V101" s="94" t="n">
        <v>50</v>
      </c>
      <c r="W101" s="94" t="n">
        <v>50</v>
      </c>
      <c r="X101" s="95"/>
      <c r="Y101" s="94"/>
      <c r="Z101" s="94"/>
      <c r="AA101" s="95"/>
      <c r="AB101" s="94" t="n">
        <v>1598</v>
      </c>
      <c r="AC101" s="94" t="n">
        <v>1598</v>
      </c>
      <c r="AD101" s="95" t="n">
        <v>3693</v>
      </c>
      <c r="AE101" s="95" t="n">
        <v>55</v>
      </c>
      <c r="AF101" s="94" t="n">
        <v>55</v>
      </c>
      <c r="AG101" s="95"/>
      <c r="AH101" s="94" t="n">
        <v>1977</v>
      </c>
      <c r="AI101" s="94"/>
      <c r="AJ101" s="95"/>
      <c r="AK101" s="94" t="n">
        <v>1976</v>
      </c>
      <c r="AL101" s="94"/>
      <c r="AM101" s="95" t="n">
        <v>3692</v>
      </c>
      <c r="AN101" s="95" t="n">
        <v>1977</v>
      </c>
      <c r="AO101" s="97"/>
    </row>
    <row r="102" customFormat="false" ht="12.75" hidden="false" customHeight="false" outlineLevel="0" collapsed="false">
      <c r="A102" s="98" t="s">
        <v>167</v>
      </c>
      <c r="B102" s="99" t="s">
        <v>168</v>
      </c>
      <c r="C102" s="102" t="n">
        <f aca="false">SUM(F102,I102,L102,O102,R102,U102,X102,AA102,AD102,AG102,AJ102,AM102)</f>
        <v>0</v>
      </c>
      <c r="D102" s="103" t="n">
        <f aca="false">SUM(G102,J102,M102,P102,S102,V102,Y102,AB102,AE102,AH102,AK102,AN102)</f>
        <v>0</v>
      </c>
      <c r="E102" s="205" t="n">
        <f aca="false">SUM(H102,K102,N102,Q102,T102,W102,Z102,AC102,AF102,AI102,AL102,AO102)</f>
        <v>0</v>
      </c>
      <c r="F102" s="172"/>
      <c r="G102" s="94"/>
      <c r="H102" s="94"/>
      <c r="I102" s="95"/>
      <c r="J102" s="94"/>
      <c r="K102" s="94"/>
      <c r="L102" s="95"/>
      <c r="M102" s="94"/>
      <c r="N102" s="94"/>
      <c r="O102" s="95"/>
      <c r="P102" s="94"/>
      <c r="Q102" s="94"/>
      <c r="R102" s="95"/>
      <c r="S102" s="94"/>
      <c r="T102" s="94"/>
      <c r="U102" s="95"/>
      <c r="V102" s="94"/>
      <c r="W102" s="94"/>
      <c r="X102" s="95"/>
      <c r="Y102" s="94"/>
      <c r="Z102" s="94"/>
      <c r="AA102" s="95"/>
      <c r="AB102" s="94"/>
      <c r="AC102" s="94"/>
      <c r="AD102" s="95"/>
      <c r="AE102" s="94"/>
      <c r="AF102" s="94"/>
      <c r="AG102" s="95"/>
      <c r="AH102" s="94"/>
      <c r="AI102" s="94"/>
      <c r="AJ102" s="95"/>
      <c r="AK102" s="94"/>
      <c r="AL102" s="94"/>
      <c r="AM102" s="95"/>
      <c r="AN102" s="95"/>
      <c r="AO102" s="97"/>
    </row>
    <row r="103" customFormat="false" ht="12.75" hidden="false" customHeight="false" outlineLevel="0" collapsed="false">
      <c r="A103" s="150" t="s">
        <v>169</v>
      </c>
      <c r="B103" s="151" t="s">
        <v>170</v>
      </c>
      <c r="C103" s="102" t="n">
        <f aca="false">SUM(F103,I103,L103,O103,R103,U103,X103,AA103,AD103,AG103,AJ103,AM103)</f>
        <v>0</v>
      </c>
      <c r="D103" s="103" t="n">
        <f aca="false">SUM(G103,J103,M103,P103,S103,V103,Y103,AB103,AE103,AH103,AK103,AN103)</f>
        <v>0</v>
      </c>
      <c r="E103" s="205" t="n">
        <f aca="false">SUM(H103,K103,N103,Q103,T103,W103,Z103,AC103,AF103,AI103,AL103,AO103)</f>
        <v>0</v>
      </c>
      <c r="F103" s="172"/>
      <c r="G103" s="94"/>
      <c r="H103" s="94"/>
      <c r="I103" s="95"/>
      <c r="J103" s="94"/>
      <c r="K103" s="94"/>
      <c r="L103" s="95"/>
      <c r="M103" s="94"/>
      <c r="N103" s="94"/>
      <c r="O103" s="95"/>
      <c r="P103" s="94"/>
      <c r="Q103" s="94"/>
      <c r="R103" s="95"/>
      <c r="S103" s="94"/>
      <c r="T103" s="94"/>
      <c r="U103" s="95"/>
      <c r="V103" s="94"/>
      <c r="W103" s="94"/>
      <c r="X103" s="95"/>
      <c r="Y103" s="94"/>
      <c r="Z103" s="94"/>
      <c r="AA103" s="95"/>
      <c r="AB103" s="94"/>
      <c r="AC103" s="94"/>
      <c r="AD103" s="95"/>
      <c r="AE103" s="94"/>
      <c r="AF103" s="94"/>
      <c r="AG103" s="95"/>
      <c r="AH103" s="94"/>
      <c r="AI103" s="94"/>
      <c r="AJ103" s="95"/>
      <c r="AK103" s="94"/>
      <c r="AL103" s="94"/>
      <c r="AM103" s="95"/>
      <c r="AN103" s="95"/>
      <c r="AO103" s="97"/>
    </row>
    <row r="104" customFormat="false" ht="12.75" hidden="false" customHeight="false" outlineLevel="0" collapsed="false">
      <c r="A104" s="107" t="s">
        <v>141</v>
      </c>
      <c r="B104" s="108" t="s">
        <v>171</v>
      </c>
      <c r="C104" s="111" t="n">
        <f aca="false">SUM(F104,I104,L104,O104,R104,U104,X104,AA104,AD104,AG104,AJ104,AM104)</f>
        <v>14770</v>
      </c>
      <c r="D104" s="112" t="n">
        <f aca="false">SUM(G104,J104,M104,P104,S104,V104,Y104,AB104,AE104,AH104,AK104,AN104)</f>
        <v>10445</v>
      </c>
      <c r="E104" s="174" t="n">
        <f aca="false">SUM(H104,K104,N104,Q104,T104,W104,Z104,AC104,AF104,AI104,AL104,AO104)</f>
        <v>4515</v>
      </c>
      <c r="F104" s="111" t="n">
        <f aca="false">SUM(F101:F103)</f>
        <v>0</v>
      </c>
      <c r="G104" s="112" t="n">
        <f aca="false">SUM(G101:G103)</f>
        <v>0</v>
      </c>
      <c r="H104" s="112" t="n">
        <f aca="false">SUM(H101:H103)</f>
        <v>0</v>
      </c>
      <c r="I104" s="112" t="n">
        <f aca="false">SUM(I101:I103)</f>
        <v>0</v>
      </c>
      <c r="J104" s="112" t="n">
        <f aca="false">SUM(J101:J103)</f>
        <v>27</v>
      </c>
      <c r="K104" s="112" t="n">
        <f aca="false">SUM(K101:K103)</f>
        <v>27</v>
      </c>
      <c r="L104" s="112" t="n">
        <f aca="false">SUM(L101:L103)</f>
        <v>3693</v>
      </c>
      <c r="M104" s="112" t="n">
        <f aca="false">SUM(M101:M103)</f>
        <v>1791</v>
      </c>
      <c r="N104" s="112" t="n">
        <f aca="false">SUM(N101:N103)</f>
        <v>1791</v>
      </c>
      <c r="O104" s="112" t="n">
        <f aca="false">SUM(O101:O103)</f>
        <v>0</v>
      </c>
      <c r="P104" s="112" t="n">
        <f aca="false">SUM(P101:P103)</f>
        <v>948</v>
      </c>
      <c r="Q104" s="112" t="n">
        <f aca="false">SUM(Q101:Q103)</f>
        <v>948</v>
      </c>
      <c r="R104" s="112" t="n">
        <f aca="false">SUM(R101:R103)</f>
        <v>0</v>
      </c>
      <c r="S104" s="112" t="n">
        <f aca="false">SUM(S101:S103)</f>
        <v>46</v>
      </c>
      <c r="T104" s="112" t="n">
        <f aca="false">SUM(T101:T103)</f>
        <v>46</v>
      </c>
      <c r="U104" s="112" t="n">
        <f aca="false">SUM(U101:U103)</f>
        <v>3692</v>
      </c>
      <c r="V104" s="112" t="n">
        <f aca="false">SUM(V101:V103)</f>
        <v>50</v>
      </c>
      <c r="W104" s="112" t="n">
        <f aca="false">SUM(W101:W103)</f>
        <v>50</v>
      </c>
      <c r="X104" s="112" t="n">
        <f aca="false">SUM(X101:X103)</f>
        <v>0</v>
      </c>
      <c r="Y104" s="112" t="n">
        <f aca="false">SUM(Y101:Y103)</f>
        <v>0</v>
      </c>
      <c r="Z104" s="112" t="n">
        <f aca="false">SUM(Z101:Z103)</f>
        <v>0</v>
      </c>
      <c r="AA104" s="112" t="n">
        <f aca="false">SUM(AA101:AA103)</f>
        <v>0</v>
      </c>
      <c r="AB104" s="112" t="n">
        <f aca="false">SUM(AB101:AB103)</f>
        <v>1598</v>
      </c>
      <c r="AC104" s="112" t="n">
        <f aca="false">SUM(AC101:AC103)</f>
        <v>1598</v>
      </c>
      <c r="AD104" s="112" t="n">
        <f aca="false">SUM(AD101:AD103)</f>
        <v>3693</v>
      </c>
      <c r="AE104" s="112" t="n">
        <f aca="false">SUM(AE101:AE103)</f>
        <v>55</v>
      </c>
      <c r="AF104" s="112" t="n">
        <f aca="false">SUM(AF101:AF103)</f>
        <v>55</v>
      </c>
      <c r="AG104" s="112" t="n">
        <f aca="false">SUM(AG101:AG103)</f>
        <v>0</v>
      </c>
      <c r="AH104" s="112" t="n">
        <f aca="false">SUM(AH101:AH103)</f>
        <v>1977</v>
      </c>
      <c r="AI104" s="112" t="n">
        <f aca="false">SUM(AI101:AI103)</f>
        <v>0</v>
      </c>
      <c r="AJ104" s="112" t="n">
        <f aca="false">SUM(AJ101:AJ103)</f>
        <v>0</v>
      </c>
      <c r="AK104" s="112" t="n">
        <f aca="false">SUM(AK101:AK103)</f>
        <v>1976</v>
      </c>
      <c r="AL104" s="112" t="n">
        <f aca="false">SUM(AL101:AL103)</f>
        <v>0</v>
      </c>
      <c r="AM104" s="112" t="n">
        <f aca="false">SUM(AM101:AM103)</f>
        <v>3692</v>
      </c>
      <c r="AN104" s="112" t="n">
        <f aca="false">SUM(AN101:AN103)</f>
        <v>1977</v>
      </c>
      <c r="AO104" s="174" t="n">
        <f aca="false">SUM(AO101:AO103)</f>
        <v>0</v>
      </c>
    </row>
    <row r="105" customFormat="false" ht="12.75" hidden="false" customHeight="false" outlineLevel="0" collapsed="false">
      <c r="A105" s="107" t="s">
        <v>143</v>
      </c>
      <c r="B105" s="108" t="s">
        <v>172</v>
      </c>
      <c r="C105" s="111" t="n">
        <f aca="false">SUM(C104,C100)</f>
        <v>466000</v>
      </c>
      <c r="D105" s="112" t="n">
        <f aca="false">SUM(D104,D100)</f>
        <v>505349</v>
      </c>
      <c r="E105" s="174" t="n">
        <f aca="false">SUM(E104,E100)</f>
        <v>352342</v>
      </c>
      <c r="F105" s="111" t="n">
        <f aca="false">SUM(F104,F100)</f>
        <v>37603</v>
      </c>
      <c r="G105" s="112" t="n">
        <f aca="false">SUM(G104,G100)</f>
        <v>56170</v>
      </c>
      <c r="H105" s="112" t="n">
        <f aca="false">SUM(H104,H100)</f>
        <v>56170</v>
      </c>
      <c r="I105" s="112" t="n">
        <f aca="false">SUM(I104,I100)</f>
        <v>37603</v>
      </c>
      <c r="J105" s="112" t="n">
        <f aca="false">SUM(J104,J100)</f>
        <v>37740</v>
      </c>
      <c r="K105" s="112" t="n">
        <f aca="false">SUM(K104,K100)</f>
        <v>37740</v>
      </c>
      <c r="L105" s="112" t="n">
        <f aca="false">SUM(L104,L100)</f>
        <v>41295</v>
      </c>
      <c r="M105" s="112" t="n">
        <f aca="false">SUM(M104,M100)</f>
        <v>40321</v>
      </c>
      <c r="N105" s="112" t="n">
        <f aca="false">SUM(N104,N100)</f>
        <v>40321</v>
      </c>
      <c r="O105" s="112" t="n">
        <f aca="false">SUM(O104,O100)</f>
        <v>37603</v>
      </c>
      <c r="P105" s="112" t="n">
        <f aca="false">SUM(P104,P100)</f>
        <v>37514</v>
      </c>
      <c r="Q105" s="112" t="n">
        <f aca="false">SUM(Q104,Q100)</f>
        <v>37514</v>
      </c>
      <c r="R105" s="112" t="n">
        <f aca="false">SUM(R104,R100)</f>
        <v>37602</v>
      </c>
      <c r="S105" s="112" t="n">
        <f aca="false">SUM(S104,S100)</f>
        <v>36410</v>
      </c>
      <c r="T105" s="112" t="n">
        <f aca="false">SUM(T104,T100)</f>
        <v>36410</v>
      </c>
      <c r="U105" s="112" t="n">
        <f aca="false">SUM(U104,U100)</f>
        <v>41296</v>
      </c>
      <c r="V105" s="112" t="n">
        <f aca="false">SUM(V104,V100)</f>
        <v>39292</v>
      </c>
      <c r="W105" s="112" t="n">
        <f aca="false">SUM(W104,W100)</f>
        <v>39292</v>
      </c>
      <c r="X105" s="112" t="n">
        <f aca="false">SUM(X104,X100)</f>
        <v>37602</v>
      </c>
      <c r="Y105" s="112" t="n">
        <f aca="false">SUM(Y104,Y100)</f>
        <v>42320</v>
      </c>
      <c r="Z105" s="112" t="n">
        <f aca="false">SUM(Z104,Z100)</f>
        <v>42320</v>
      </c>
      <c r="AA105" s="112" t="n">
        <f aca="false">SUM(AA104,AA100)</f>
        <v>37602</v>
      </c>
      <c r="AB105" s="112" t="n">
        <f aca="false">SUM(AB104,AB100)</f>
        <v>35405</v>
      </c>
      <c r="AC105" s="112" t="n">
        <f aca="false">SUM(AC104,AC100)</f>
        <v>35405</v>
      </c>
      <c r="AD105" s="112" t="n">
        <f aca="false">SUM(AD104,AD100)</f>
        <v>41296</v>
      </c>
      <c r="AE105" s="112" t="n">
        <f aca="false">SUM(AE104,AE100)</f>
        <v>27170</v>
      </c>
      <c r="AF105" s="112" t="n">
        <f aca="false">SUM(AF104,AF100)</f>
        <v>27170</v>
      </c>
      <c r="AG105" s="112" t="n">
        <f aca="false">SUM(AG104,AG100)</f>
        <v>37602</v>
      </c>
      <c r="AH105" s="112" t="n">
        <f aca="false">SUM(AH104,AH100)</f>
        <v>51002</v>
      </c>
      <c r="AI105" s="112" t="n">
        <f aca="false">SUM(AI104,AI100)</f>
        <v>0</v>
      </c>
      <c r="AJ105" s="112" t="n">
        <f aca="false">SUM(AJ104,AJ100)</f>
        <v>37602</v>
      </c>
      <c r="AK105" s="112" t="n">
        <f aca="false">SUM(AK104,AK100)</f>
        <v>51003</v>
      </c>
      <c r="AL105" s="112" t="n">
        <f aca="false">SUM(AL104,AL100)</f>
        <v>0</v>
      </c>
      <c r="AM105" s="112" t="n">
        <f aca="false">SUM(AM104,AM100)</f>
        <v>41294</v>
      </c>
      <c r="AN105" s="112" t="n">
        <f aca="false">SUM(AN104,AN100)</f>
        <v>51002</v>
      </c>
      <c r="AO105" s="174" t="n">
        <f aca="false">SUM(AO104,AO100)</f>
        <v>0</v>
      </c>
    </row>
    <row r="106" customFormat="false" ht="13.5" hidden="false" customHeight="false" outlineLevel="0" collapsed="false">
      <c r="A106" s="107" t="s">
        <v>173</v>
      </c>
      <c r="B106" s="108" t="s">
        <v>174</v>
      </c>
      <c r="C106" s="111" t="n">
        <f aca="false">SUM(F106,I106,L106,O106,R106,U106,X106,AA106,AD106,AG106,AJ106,AM106)</f>
        <v>0</v>
      </c>
      <c r="D106" s="112" t="n">
        <f aca="false">SUM(G106,J106,M106,P106,S106,V106,Y106,AB106,AE106,AH106,AK106,AN106)</f>
        <v>0</v>
      </c>
      <c r="E106" s="174" t="n">
        <f aca="false">SUM(H106,K106,N106,Q106,T106,W106,Z106,AC106,AF106,AI106,AL106,AO106)</f>
        <v>0</v>
      </c>
      <c r="F106" s="109"/>
      <c r="G106" s="113"/>
      <c r="H106" s="113"/>
      <c r="I106" s="112"/>
      <c r="J106" s="113"/>
      <c r="K106" s="113"/>
      <c r="L106" s="112"/>
      <c r="M106" s="113"/>
      <c r="N106" s="113"/>
      <c r="O106" s="112"/>
      <c r="P106" s="113"/>
      <c r="Q106" s="113"/>
      <c r="R106" s="112"/>
      <c r="S106" s="113"/>
      <c r="T106" s="113"/>
      <c r="U106" s="112"/>
      <c r="V106" s="113"/>
      <c r="W106" s="113"/>
      <c r="X106" s="112"/>
      <c r="Y106" s="113"/>
      <c r="Z106" s="113"/>
      <c r="AA106" s="112"/>
      <c r="AB106" s="113"/>
      <c r="AC106" s="113"/>
      <c r="AD106" s="112"/>
      <c r="AE106" s="113"/>
      <c r="AF106" s="113"/>
      <c r="AG106" s="112"/>
      <c r="AH106" s="113"/>
      <c r="AI106" s="113"/>
      <c r="AJ106" s="112"/>
      <c r="AK106" s="113"/>
      <c r="AL106" s="113"/>
      <c r="AM106" s="112"/>
      <c r="AN106" s="112"/>
      <c r="AO106" s="115"/>
    </row>
    <row r="107" customFormat="false" ht="13.5" hidden="false" customHeight="false" outlineLevel="0" collapsed="false">
      <c r="A107" s="158" t="s">
        <v>149</v>
      </c>
      <c r="B107" s="159" t="s">
        <v>175</v>
      </c>
      <c r="C107" s="133" t="n">
        <f aca="false">SUM(C105:C106)</f>
        <v>466000</v>
      </c>
      <c r="D107" s="134" t="n">
        <f aca="false">SUM(D105:D106)</f>
        <v>505349</v>
      </c>
      <c r="E107" s="183" t="n">
        <f aca="false">SUM(E105:E106)</f>
        <v>352342</v>
      </c>
      <c r="F107" s="133" t="n">
        <f aca="false">SUM(F105:F106)</f>
        <v>37603</v>
      </c>
      <c r="G107" s="134" t="n">
        <f aca="false">SUM(G105:G106)</f>
        <v>56170</v>
      </c>
      <c r="H107" s="134" t="n">
        <f aca="false">SUM(H105:H106)</f>
        <v>56170</v>
      </c>
      <c r="I107" s="134" t="n">
        <f aca="false">SUM(I105:I106)</f>
        <v>37603</v>
      </c>
      <c r="J107" s="134" t="n">
        <f aca="false">SUM(J105:J106)</f>
        <v>37740</v>
      </c>
      <c r="K107" s="134" t="n">
        <f aca="false">SUM(K105:K106)</f>
        <v>37740</v>
      </c>
      <c r="L107" s="134" t="n">
        <f aca="false">SUM(L105:L106)</f>
        <v>41295</v>
      </c>
      <c r="M107" s="134" t="n">
        <f aca="false">SUM(M105:M106)</f>
        <v>40321</v>
      </c>
      <c r="N107" s="134" t="n">
        <f aca="false">SUM(N105:N106)</f>
        <v>40321</v>
      </c>
      <c r="O107" s="134" t="n">
        <f aca="false">SUM(O105:O106)</f>
        <v>37603</v>
      </c>
      <c r="P107" s="134" t="n">
        <f aca="false">SUM(P105:P106)</f>
        <v>37514</v>
      </c>
      <c r="Q107" s="134" t="n">
        <f aca="false">SUM(Q105:Q106)</f>
        <v>37514</v>
      </c>
      <c r="R107" s="134" t="n">
        <f aca="false">SUM(R105:R106)</f>
        <v>37602</v>
      </c>
      <c r="S107" s="134" t="n">
        <f aca="false">SUM(S105:S106)</f>
        <v>36410</v>
      </c>
      <c r="T107" s="134" t="n">
        <f aca="false">SUM(T105:T106)</f>
        <v>36410</v>
      </c>
      <c r="U107" s="134" t="n">
        <f aca="false">SUM(U105:U106)</f>
        <v>41296</v>
      </c>
      <c r="V107" s="134" t="n">
        <f aca="false">SUM(V105:V106)</f>
        <v>39292</v>
      </c>
      <c r="W107" s="134" t="n">
        <f aca="false">SUM(W105:W106)</f>
        <v>39292</v>
      </c>
      <c r="X107" s="134" t="n">
        <f aca="false">SUM(X105:X106)</f>
        <v>37602</v>
      </c>
      <c r="Y107" s="134" t="n">
        <f aca="false">SUM(Y105:Y106)</f>
        <v>42320</v>
      </c>
      <c r="Z107" s="134" t="n">
        <f aca="false">SUM(Z105:Z106)</f>
        <v>42320</v>
      </c>
      <c r="AA107" s="134" t="n">
        <f aca="false">SUM(AA105:AA106)</f>
        <v>37602</v>
      </c>
      <c r="AB107" s="134" t="n">
        <f aca="false">SUM(AB105:AB106)</f>
        <v>35405</v>
      </c>
      <c r="AC107" s="134" t="n">
        <f aca="false">SUM(AC105:AC106)</f>
        <v>35405</v>
      </c>
      <c r="AD107" s="134" t="n">
        <f aca="false">SUM(AD105:AD106)</f>
        <v>41296</v>
      </c>
      <c r="AE107" s="134" t="n">
        <f aca="false">SUM(AE105:AE106)</f>
        <v>27170</v>
      </c>
      <c r="AF107" s="134" t="n">
        <f aca="false">SUM(AF105:AF106)</f>
        <v>27170</v>
      </c>
      <c r="AG107" s="134" t="n">
        <f aca="false">SUM(AG105:AG106)</f>
        <v>37602</v>
      </c>
      <c r="AH107" s="134" t="n">
        <f aca="false">SUM(AH105:AH106)</f>
        <v>51002</v>
      </c>
      <c r="AI107" s="134" t="n">
        <f aca="false">SUM(AI105:AI106)</f>
        <v>0</v>
      </c>
      <c r="AJ107" s="134" t="n">
        <f aca="false">SUM(AJ105:AJ106)</f>
        <v>37602</v>
      </c>
      <c r="AK107" s="134" t="n">
        <f aca="false">SUM(AK105:AK106)</f>
        <v>51003</v>
      </c>
      <c r="AL107" s="134" t="n">
        <f aca="false">SUM(AL105:AL106)</f>
        <v>0</v>
      </c>
      <c r="AM107" s="134" t="n">
        <f aca="false">SUM(AM105:AM106)</f>
        <v>41294</v>
      </c>
      <c r="AN107" s="134" t="n">
        <f aca="false">SUM(AN105:AN106)</f>
        <v>51002</v>
      </c>
      <c r="AO107" s="183" t="n">
        <f aca="false">SUM(AO105:AO106)</f>
        <v>0</v>
      </c>
    </row>
    <row r="108" customFormat="false" ht="13.5" hidden="false" customHeight="false" outlineLevel="0" collapsed="false">
      <c r="A108" s="160"/>
      <c r="B108" s="161" t="s">
        <v>176</v>
      </c>
      <c r="C108" s="162"/>
      <c r="D108" s="163"/>
      <c r="E108" s="164" t="n">
        <f aca="false">SUM(E91-E107)</f>
        <v>-8827</v>
      </c>
      <c r="F108" s="196"/>
      <c r="G108" s="197"/>
      <c r="H108" s="211" t="n">
        <f aca="false">SUM(H91-H107)</f>
        <v>-12935</v>
      </c>
      <c r="I108" s="163"/>
      <c r="J108" s="197"/>
      <c r="K108" s="211" t="n">
        <f aca="false">SUM(K91-K107)</f>
        <v>-1387</v>
      </c>
      <c r="L108" s="163"/>
      <c r="M108" s="197"/>
      <c r="N108" s="211" t="n">
        <f aca="false">SUM(N91-N107)</f>
        <v>5943</v>
      </c>
      <c r="O108" s="163"/>
      <c r="P108" s="197"/>
      <c r="Q108" s="211" t="n">
        <f aca="false">SUM(Q91-Q107)</f>
        <v>-3816</v>
      </c>
      <c r="R108" s="163"/>
      <c r="S108" s="197"/>
      <c r="T108" s="211" t="n">
        <f aca="false">SUM(T91-T107)</f>
        <v>-110</v>
      </c>
      <c r="U108" s="163"/>
      <c r="V108" s="197"/>
      <c r="W108" s="211" t="n">
        <f aca="false">SUM(W91-W107)</f>
        <v>538</v>
      </c>
      <c r="X108" s="163"/>
      <c r="Y108" s="197"/>
      <c r="Z108" s="211" t="n">
        <f aca="false">SUM(Z91-Z107)</f>
        <v>-859</v>
      </c>
      <c r="AA108" s="163"/>
      <c r="AB108" s="197"/>
      <c r="AC108" s="211" t="n">
        <f aca="false">SUM(AC91-AC107)</f>
        <v>-1116</v>
      </c>
      <c r="AD108" s="163"/>
      <c r="AE108" s="197"/>
      <c r="AF108" s="211" t="n">
        <f aca="false">SUM(AF91-AF107)</f>
        <v>4915</v>
      </c>
      <c r="AG108" s="163"/>
      <c r="AH108" s="197"/>
      <c r="AI108" s="211" t="n">
        <f aca="false">SUM(AI91-AI107)</f>
        <v>0</v>
      </c>
      <c r="AJ108" s="163"/>
      <c r="AK108" s="197"/>
      <c r="AL108" s="211" t="n">
        <f aca="false">SUM(AL91-AL107)</f>
        <v>0</v>
      </c>
      <c r="AM108" s="163"/>
      <c r="AN108" s="163"/>
      <c r="AO108" s="212" t="n">
        <f aca="false">SUM(AO91-AO107)</f>
        <v>0</v>
      </c>
    </row>
    <row r="109" customFormat="false" ht="12.75" hidden="false" customHeight="false" outlineLevel="0" collapsed="false">
      <c r="A109" s="170"/>
      <c r="B109" s="170"/>
      <c r="C109" s="170"/>
      <c r="D109" s="170"/>
      <c r="E109" s="170"/>
      <c r="F109" s="170"/>
      <c r="G109" s="170"/>
      <c r="H109" s="170"/>
      <c r="I109" s="170"/>
      <c r="J109" s="170"/>
      <c r="K109" s="170"/>
      <c r="L109" s="170"/>
      <c r="M109" s="170"/>
      <c r="N109" s="170"/>
      <c r="O109" s="170"/>
      <c r="P109" s="170"/>
      <c r="Q109" s="170"/>
      <c r="R109" s="170"/>
      <c r="S109" s="170"/>
      <c r="T109" s="170"/>
      <c r="U109" s="170"/>
      <c r="V109" s="170"/>
      <c r="W109" s="170"/>
      <c r="X109" s="170"/>
      <c r="Y109" s="170"/>
      <c r="Z109" s="170"/>
      <c r="AA109" s="170"/>
      <c r="AB109" s="170"/>
      <c r="AC109" s="170"/>
      <c r="AD109" s="170"/>
      <c r="AE109" s="170"/>
      <c r="AF109" s="170"/>
      <c r="AG109" s="170"/>
      <c r="AH109" s="170"/>
      <c r="AI109" s="170"/>
      <c r="AJ109" s="170"/>
      <c r="AK109" s="170"/>
      <c r="AL109" s="170"/>
      <c r="AM109" s="170"/>
    </row>
    <row r="110" customFormat="false" ht="12.75" hidden="false" customHeight="false" outlineLevel="0" collapsed="false">
      <c r="A110" s="70" t="s">
        <v>181</v>
      </c>
      <c r="B110" s="70"/>
      <c r="C110" s="70"/>
      <c r="D110" s="70"/>
      <c r="E110" s="70"/>
      <c r="F110" s="70"/>
      <c r="G110" s="70"/>
      <c r="H110" s="70"/>
      <c r="I110" s="70"/>
      <c r="J110" s="70"/>
      <c r="K110" s="70"/>
      <c r="L110" s="72"/>
      <c r="M110" s="72"/>
      <c r="N110" s="72"/>
      <c r="O110" s="72"/>
      <c r="P110" s="72"/>
      <c r="Q110" s="72"/>
      <c r="R110" s="72"/>
      <c r="S110" s="72"/>
      <c r="T110" s="72"/>
      <c r="U110" s="72"/>
      <c r="V110" s="72"/>
      <c r="W110" s="72"/>
      <c r="X110" s="72"/>
      <c r="Y110" s="72"/>
      <c r="Z110" s="72"/>
      <c r="AA110" s="72"/>
      <c r="AB110" s="72"/>
      <c r="AC110" s="72"/>
      <c r="AD110" s="71"/>
      <c r="AE110" s="71"/>
      <c r="AF110" s="71"/>
      <c r="AG110" s="71"/>
      <c r="AH110" s="71"/>
      <c r="AI110" s="71"/>
      <c r="AJ110" s="71"/>
      <c r="AK110" s="71"/>
      <c r="AL110" s="71"/>
      <c r="AM110" s="73"/>
      <c r="AO110" s="73" t="s">
        <v>182</v>
      </c>
    </row>
    <row r="111" customFormat="false" ht="20.25" hidden="false" customHeight="true" outlineLevel="0" collapsed="false">
      <c r="A111" s="72" t="s">
        <v>106</v>
      </c>
      <c r="B111" s="72"/>
      <c r="C111" s="72"/>
      <c r="D111" s="72"/>
      <c r="E111" s="72"/>
      <c r="F111" s="72"/>
      <c r="G111" s="72"/>
      <c r="H111" s="72"/>
      <c r="I111" s="72"/>
      <c r="J111" s="72"/>
      <c r="K111" s="72"/>
      <c r="L111" s="72"/>
      <c r="M111" s="72"/>
      <c r="N111" s="72"/>
      <c r="O111" s="72"/>
      <c r="P111" s="72"/>
      <c r="Q111" s="72"/>
      <c r="R111" s="72"/>
      <c r="S111" s="72"/>
      <c r="T111" s="72"/>
      <c r="U111" s="72"/>
      <c r="V111" s="72"/>
      <c r="W111" s="72"/>
      <c r="X111" s="72"/>
      <c r="Y111" s="72"/>
      <c r="Z111" s="72"/>
      <c r="AA111" s="72"/>
      <c r="AB111" s="72"/>
      <c r="AC111" s="72"/>
      <c r="AD111" s="72"/>
      <c r="AE111" s="72"/>
      <c r="AF111" s="72"/>
      <c r="AG111" s="72"/>
      <c r="AH111" s="72"/>
      <c r="AI111" s="72"/>
      <c r="AJ111" s="72"/>
      <c r="AK111" s="72"/>
      <c r="AL111" s="72"/>
      <c r="AM111" s="72"/>
      <c r="AN111" s="72"/>
      <c r="AO111" s="72"/>
    </row>
    <row r="112" customFormat="false" ht="15" hidden="false" customHeight="false" outlineLevel="0" collapsed="false">
      <c r="A112" s="74"/>
      <c r="B112" s="74"/>
      <c r="C112" s="74"/>
      <c r="D112" s="74"/>
      <c r="E112" s="74"/>
      <c r="F112" s="74"/>
      <c r="G112" s="74"/>
      <c r="H112" s="74"/>
      <c r="I112" s="74"/>
      <c r="J112" s="74"/>
      <c r="K112" s="74"/>
      <c r="L112" s="74"/>
      <c r="M112" s="74"/>
      <c r="N112" s="74"/>
      <c r="O112" s="74"/>
      <c r="P112" s="74"/>
      <c r="Q112" s="74"/>
      <c r="R112" s="74"/>
      <c r="S112" s="74"/>
      <c r="T112" s="74"/>
      <c r="U112" s="74"/>
      <c r="V112" s="74"/>
      <c r="W112" s="74"/>
      <c r="X112" s="74"/>
      <c r="Y112" s="74"/>
      <c r="Z112" s="74"/>
      <c r="AA112" s="74"/>
      <c r="AB112" s="74"/>
      <c r="AC112" s="74"/>
      <c r="AD112" s="74"/>
      <c r="AE112" s="74"/>
      <c r="AF112" s="74"/>
      <c r="AG112" s="74"/>
      <c r="AH112" s="74"/>
      <c r="AI112" s="74"/>
      <c r="AJ112" s="74"/>
      <c r="AK112" s="74"/>
      <c r="AL112" s="74"/>
      <c r="AM112" s="75"/>
      <c r="AO112" s="75" t="s">
        <v>107</v>
      </c>
    </row>
    <row r="113" customFormat="false" ht="12.75" hidden="false" customHeight="false" outlineLevel="0" collapsed="false">
      <c r="A113" s="76"/>
      <c r="B113" s="77" t="s">
        <v>108</v>
      </c>
      <c r="C113" s="78" t="s">
        <v>109</v>
      </c>
      <c r="D113" s="78"/>
      <c r="E113" s="78"/>
      <c r="F113" s="79" t="s">
        <v>110</v>
      </c>
      <c r="G113" s="79"/>
      <c r="H113" s="79"/>
      <c r="I113" s="80" t="s">
        <v>111</v>
      </c>
      <c r="J113" s="80"/>
      <c r="K113" s="80"/>
      <c r="L113" s="80" t="s">
        <v>112</v>
      </c>
      <c r="M113" s="80"/>
      <c r="N113" s="80"/>
      <c r="O113" s="80" t="s">
        <v>113</v>
      </c>
      <c r="P113" s="80"/>
      <c r="Q113" s="80"/>
      <c r="R113" s="80" t="s">
        <v>114</v>
      </c>
      <c r="S113" s="80"/>
      <c r="T113" s="80"/>
      <c r="U113" s="80" t="s">
        <v>115</v>
      </c>
      <c r="V113" s="80"/>
      <c r="W113" s="80"/>
      <c r="X113" s="80" t="s">
        <v>116</v>
      </c>
      <c r="Y113" s="80"/>
      <c r="Z113" s="80"/>
      <c r="AA113" s="80" t="s">
        <v>117</v>
      </c>
      <c r="AB113" s="80"/>
      <c r="AC113" s="80"/>
      <c r="AD113" s="80" t="s">
        <v>118</v>
      </c>
      <c r="AE113" s="80"/>
      <c r="AF113" s="80"/>
      <c r="AG113" s="80" t="s">
        <v>119</v>
      </c>
      <c r="AH113" s="80"/>
      <c r="AI113" s="80"/>
      <c r="AJ113" s="80" t="s">
        <v>120</v>
      </c>
      <c r="AK113" s="80"/>
      <c r="AL113" s="80"/>
      <c r="AM113" s="81" t="s">
        <v>121</v>
      </c>
      <c r="AN113" s="81"/>
      <c r="AO113" s="81"/>
    </row>
    <row r="114" customFormat="false" ht="12.75" hidden="false" customHeight="false" outlineLevel="0" collapsed="false">
      <c r="A114" s="76"/>
      <c r="B114" s="77"/>
      <c r="C114" s="82" t="s">
        <v>122</v>
      </c>
      <c r="D114" s="83" t="s">
        <v>123</v>
      </c>
      <c r="E114" s="84" t="s">
        <v>124</v>
      </c>
      <c r="F114" s="82" t="s">
        <v>122</v>
      </c>
      <c r="G114" s="83" t="s">
        <v>123</v>
      </c>
      <c r="H114" s="84" t="s">
        <v>124</v>
      </c>
      <c r="I114" s="83" t="s">
        <v>122</v>
      </c>
      <c r="J114" s="83" t="s">
        <v>123</v>
      </c>
      <c r="K114" s="84" t="s">
        <v>124</v>
      </c>
      <c r="L114" s="85" t="s">
        <v>122</v>
      </c>
      <c r="M114" s="83" t="s">
        <v>123</v>
      </c>
      <c r="N114" s="84" t="s">
        <v>124</v>
      </c>
      <c r="O114" s="85" t="s">
        <v>122</v>
      </c>
      <c r="P114" s="83" t="s">
        <v>123</v>
      </c>
      <c r="Q114" s="84" t="s">
        <v>124</v>
      </c>
      <c r="R114" s="85" t="s">
        <v>122</v>
      </c>
      <c r="S114" s="83" t="s">
        <v>123</v>
      </c>
      <c r="T114" s="84" t="s">
        <v>124</v>
      </c>
      <c r="U114" s="85" t="s">
        <v>122</v>
      </c>
      <c r="V114" s="83" t="s">
        <v>123</v>
      </c>
      <c r="W114" s="84" t="s">
        <v>124</v>
      </c>
      <c r="X114" s="85" t="s">
        <v>122</v>
      </c>
      <c r="Y114" s="83" t="s">
        <v>123</v>
      </c>
      <c r="Z114" s="84" t="s">
        <v>124</v>
      </c>
      <c r="AA114" s="85" t="s">
        <v>122</v>
      </c>
      <c r="AB114" s="83" t="s">
        <v>123</v>
      </c>
      <c r="AC114" s="84" t="s">
        <v>124</v>
      </c>
      <c r="AD114" s="85" t="s">
        <v>122</v>
      </c>
      <c r="AE114" s="83" t="s">
        <v>123</v>
      </c>
      <c r="AF114" s="84" t="s">
        <v>124</v>
      </c>
      <c r="AG114" s="85" t="s">
        <v>122</v>
      </c>
      <c r="AH114" s="83" t="s">
        <v>123</v>
      </c>
      <c r="AI114" s="84" t="s">
        <v>124</v>
      </c>
      <c r="AJ114" s="85" t="s">
        <v>122</v>
      </c>
      <c r="AK114" s="83" t="s">
        <v>123</v>
      </c>
      <c r="AL114" s="84" t="s">
        <v>124</v>
      </c>
      <c r="AM114" s="86" t="s">
        <v>122</v>
      </c>
      <c r="AN114" s="83" t="s">
        <v>123</v>
      </c>
      <c r="AO114" s="87" t="s">
        <v>124</v>
      </c>
    </row>
    <row r="115" customFormat="false" ht="12.75" hidden="false" customHeight="false" outlineLevel="0" collapsed="false">
      <c r="A115" s="88" t="s">
        <v>125</v>
      </c>
      <c r="B115" s="89" t="s">
        <v>126</v>
      </c>
      <c r="C115" s="92" t="n">
        <f aca="false">SUM(F115,I115,L115,O115,R115,U115,X115,AA115,AD115,AG115,AJ115,AM115)</f>
        <v>5968</v>
      </c>
      <c r="D115" s="93" t="n">
        <f aca="false">SUM(G115,J115,M115,P115,S115,V115,Y115,AB115,AE115,AH115,AK115,AN115)</f>
        <v>5968</v>
      </c>
      <c r="E115" s="204" t="n">
        <f aca="false">SUM(H115,K115,N115,Q115,T115,W115,Z115,AC115,AF115,AI115,AL115,AO115)</f>
        <v>11375</v>
      </c>
      <c r="F115" s="172"/>
      <c r="G115" s="94"/>
      <c r="H115" s="94"/>
      <c r="I115" s="95" t="n">
        <v>5968</v>
      </c>
      <c r="J115" s="94" t="n">
        <v>451</v>
      </c>
      <c r="K115" s="94" t="n">
        <v>451</v>
      </c>
      <c r="L115" s="95"/>
      <c r="M115" s="94"/>
      <c r="N115" s="94"/>
      <c r="O115" s="95"/>
      <c r="P115" s="94" t="n">
        <v>2000</v>
      </c>
      <c r="Q115" s="94" t="n">
        <v>2000</v>
      </c>
      <c r="R115" s="95"/>
      <c r="S115" s="94" t="n">
        <v>2599</v>
      </c>
      <c r="T115" s="94" t="n">
        <v>2599</v>
      </c>
      <c r="U115" s="95"/>
      <c r="V115" s="94" t="n">
        <v>918</v>
      </c>
      <c r="W115" s="94" t="n">
        <v>1911</v>
      </c>
      <c r="X115" s="95"/>
      <c r="Y115" s="94"/>
      <c r="Z115" s="94" t="n">
        <v>2262</v>
      </c>
      <c r="AA115" s="95"/>
      <c r="AB115" s="94"/>
      <c r="AC115" s="94" t="n">
        <v>2102</v>
      </c>
      <c r="AD115" s="95"/>
      <c r="AE115" s="94"/>
      <c r="AF115" s="94" t="n">
        <v>50</v>
      </c>
      <c r="AG115" s="95"/>
      <c r="AH115" s="94"/>
      <c r="AI115" s="94"/>
      <c r="AJ115" s="95"/>
      <c r="AK115" s="94"/>
      <c r="AL115" s="94"/>
      <c r="AM115" s="96"/>
      <c r="AN115" s="93"/>
      <c r="AO115" s="204"/>
    </row>
    <row r="116" customFormat="false" ht="12.75" hidden="false" customHeight="false" outlineLevel="0" collapsed="false">
      <c r="A116" s="98" t="s">
        <v>127</v>
      </c>
      <c r="B116" s="99" t="s">
        <v>128</v>
      </c>
      <c r="C116" s="102" t="n">
        <f aca="false">SUM(F116,I116,L116,O116,R116,U116,X116,AA116,AD116,AG116,AJ116,AM116)</f>
        <v>0</v>
      </c>
      <c r="D116" s="103" t="n">
        <f aca="false">SUM(G116,J116,M116,P116,S116,V116,Y116,AB116,AE116,AH116,AK116,AN116)</f>
        <v>0</v>
      </c>
      <c r="E116" s="205" t="n">
        <f aca="false">SUM(H116,K116,N116,Q116,T116,W116,Z116,AC116,AF116,AI116,AL116,AO116)</f>
        <v>0</v>
      </c>
      <c r="F116" s="172"/>
      <c r="G116" s="94"/>
      <c r="H116" s="94"/>
      <c r="I116" s="95"/>
      <c r="J116" s="94"/>
      <c r="K116" s="94"/>
      <c r="L116" s="95"/>
      <c r="M116" s="94"/>
      <c r="N116" s="94"/>
      <c r="O116" s="95"/>
      <c r="P116" s="94"/>
      <c r="Q116" s="94"/>
      <c r="R116" s="95"/>
      <c r="S116" s="94"/>
      <c r="T116" s="94"/>
      <c r="U116" s="95"/>
      <c r="V116" s="94"/>
      <c r="W116" s="94"/>
      <c r="X116" s="95"/>
      <c r="Y116" s="94"/>
      <c r="Z116" s="94"/>
      <c r="AA116" s="95"/>
      <c r="AB116" s="94"/>
      <c r="AC116" s="94"/>
      <c r="AD116" s="95"/>
      <c r="AE116" s="94"/>
      <c r="AF116" s="94"/>
      <c r="AG116" s="95"/>
      <c r="AH116" s="94"/>
      <c r="AI116" s="94"/>
      <c r="AJ116" s="95"/>
      <c r="AK116" s="94"/>
      <c r="AL116" s="94"/>
      <c r="AM116" s="96"/>
      <c r="AN116" s="95"/>
      <c r="AO116" s="213"/>
    </row>
    <row r="117" customFormat="false" ht="12.75" hidden="false" customHeight="false" outlineLevel="0" collapsed="false">
      <c r="A117" s="98" t="s">
        <v>129</v>
      </c>
      <c r="B117" s="99" t="s">
        <v>130</v>
      </c>
      <c r="C117" s="102" t="n">
        <f aca="false">SUM(F117,I117,L117,O117,R117,U117,X117,AA117,AD117,AG117,AJ117,AM117)</f>
        <v>587827</v>
      </c>
      <c r="D117" s="103" t="n">
        <f aca="false">SUM(G117,J117,M117,P117,S117,V117,Y117,AB117,AE117,AH117,AK117,AN117)</f>
        <v>587827</v>
      </c>
      <c r="E117" s="205" t="n">
        <f aca="false">SUM(H117,K117,N117,Q117,T117,W117,Z117,AC117,AF117,AI117,AL117,AO117)</f>
        <v>421278</v>
      </c>
      <c r="F117" s="172" t="n">
        <v>49545</v>
      </c>
      <c r="G117" s="94" t="n">
        <v>38755</v>
      </c>
      <c r="H117" s="94" t="n">
        <v>38755</v>
      </c>
      <c r="I117" s="95" t="n">
        <v>49540</v>
      </c>
      <c r="J117" s="94" t="n">
        <v>66449</v>
      </c>
      <c r="K117" s="94" t="n">
        <v>66449</v>
      </c>
      <c r="L117" s="95" t="n">
        <v>49540</v>
      </c>
      <c r="M117" s="94" t="n">
        <v>55793</v>
      </c>
      <c r="N117" s="94" t="n">
        <v>55793</v>
      </c>
      <c r="O117" s="95" t="n">
        <v>49540</v>
      </c>
      <c r="P117" s="94" t="n">
        <v>40618</v>
      </c>
      <c r="Q117" s="94" t="n">
        <v>40618</v>
      </c>
      <c r="R117" s="95" t="n">
        <v>40000</v>
      </c>
      <c r="S117" s="94" t="n">
        <v>48306</v>
      </c>
      <c r="T117" s="94" t="n">
        <v>48306</v>
      </c>
      <c r="U117" s="95" t="n">
        <v>40000</v>
      </c>
      <c r="V117" s="94" t="n">
        <v>54257</v>
      </c>
      <c r="W117" s="94" t="n">
        <v>54257</v>
      </c>
      <c r="X117" s="95" t="n">
        <v>35000</v>
      </c>
      <c r="Y117" s="94" t="n">
        <v>44504</v>
      </c>
      <c r="Z117" s="94" t="n">
        <v>44504</v>
      </c>
      <c r="AA117" s="95" t="n">
        <v>45000</v>
      </c>
      <c r="AB117" s="94" t="n">
        <v>32976</v>
      </c>
      <c r="AC117" s="94" t="n">
        <v>32976</v>
      </c>
      <c r="AD117" s="95" t="n">
        <v>49540</v>
      </c>
      <c r="AE117" s="94" t="n">
        <v>39620</v>
      </c>
      <c r="AF117" s="94" t="n">
        <v>39620</v>
      </c>
      <c r="AG117" s="95" t="n">
        <v>59085</v>
      </c>
      <c r="AH117" s="94" t="n">
        <v>59085</v>
      </c>
      <c r="AI117" s="94"/>
      <c r="AJ117" s="95" t="n">
        <v>59085</v>
      </c>
      <c r="AK117" s="94" t="n">
        <v>59085</v>
      </c>
      <c r="AL117" s="94"/>
      <c r="AM117" s="96" t="n">
        <v>61952</v>
      </c>
      <c r="AN117" s="95" t="n">
        <v>48379</v>
      </c>
      <c r="AO117" s="213"/>
    </row>
    <row r="118" customFormat="false" ht="12.75" hidden="false" customHeight="false" outlineLevel="0" collapsed="false">
      <c r="A118" s="98" t="s">
        <v>131</v>
      </c>
      <c r="B118" s="99" t="s">
        <v>132</v>
      </c>
      <c r="C118" s="102" t="n">
        <f aca="false">SUM(F118,I118,L118,O118,R118,U118,X118,AA118,AD118,AG118,AJ118,AM118)</f>
        <v>0</v>
      </c>
      <c r="D118" s="103" t="n">
        <f aca="false">SUM(G118,J118,M118,P118,S118,V118,Y118,AB118,AE118,AH118,AK118,AN118)</f>
        <v>0</v>
      </c>
      <c r="E118" s="205" t="n">
        <f aca="false">SUM(H118,K118,N118,Q118,T118,W118,Z118,AC118,AF118,AI118,AL118,AO118)</f>
        <v>0</v>
      </c>
      <c r="F118" s="172"/>
      <c r="G118" s="94"/>
      <c r="H118" s="94"/>
      <c r="I118" s="95"/>
      <c r="J118" s="94"/>
      <c r="K118" s="94"/>
      <c r="L118" s="95"/>
      <c r="M118" s="94"/>
      <c r="N118" s="94"/>
      <c r="O118" s="95"/>
      <c r="P118" s="94"/>
      <c r="Q118" s="94"/>
      <c r="R118" s="95"/>
      <c r="S118" s="94"/>
      <c r="T118" s="94"/>
      <c r="U118" s="95"/>
      <c r="V118" s="94"/>
      <c r="W118" s="94"/>
      <c r="X118" s="95"/>
      <c r="Y118" s="94"/>
      <c r="Z118" s="94"/>
      <c r="AA118" s="95"/>
      <c r="AB118" s="94"/>
      <c r="AC118" s="94"/>
      <c r="AD118" s="95"/>
      <c r="AE118" s="94"/>
      <c r="AF118" s="94"/>
      <c r="AG118" s="95"/>
      <c r="AH118" s="94"/>
      <c r="AI118" s="94"/>
      <c r="AJ118" s="95"/>
      <c r="AK118" s="94"/>
      <c r="AL118" s="94"/>
      <c r="AM118" s="96"/>
      <c r="AN118" s="95"/>
      <c r="AO118" s="213"/>
    </row>
    <row r="119" customFormat="false" ht="12.75" hidden="false" customHeight="false" outlineLevel="0" collapsed="false">
      <c r="A119" s="107" t="s">
        <v>133</v>
      </c>
      <c r="B119" s="108" t="s">
        <v>134</v>
      </c>
      <c r="C119" s="111" t="n">
        <f aca="false">SUM(F119,I119,L119,O119,R119,U119,X119,AA119,AD119,AG119,AJ119,AM119)</f>
        <v>593795</v>
      </c>
      <c r="D119" s="112" t="n">
        <f aca="false">SUM(G119,J119,M119,P119,S119,V119,Y119,AB119,AE119,AH119,AK119,AN119)</f>
        <v>593795</v>
      </c>
      <c r="E119" s="174" t="n">
        <f aca="false">SUM(H119,K119,N119,Q119,T119,W119,Z119,AC119,AF119,AI119,AL119,AO119)</f>
        <v>432653</v>
      </c>
      <c r="F119" s="109" t="n">
        <f aca="false">SUM(F115:F118)</f>
        <v>49545</v>
      </c>
      <c r="G119" s="206" t="n">
        <f aca="false">SUM(G115:G118)</f>
        <v>38755</v>
      </c>
      <c r="H119" s="206" t="n">
        <f aca="false">SUM(H115:H118)</f>
        <v>38755</v>
      </c>
      <c r="I119" s="112" t="n">
        <f aca="false">SUM(I115:I118)</f>
        <v>55508</v>
      </c>
      <c r="J119" s="206" t="n">
        <f aca="false">SUM(J115:J118)</f>
        <v>66900</v>
      </c>
      <c r="K119" s="206" t="n">
        <f aca="false">SUM(K115:K118)</f>
        <v>66900</v>
      </c>
      <c r="L119" s="112" t="n">
        <f aca="false">SUM(L115:L118)</f>
        <v>49540</v>
      </c>
      <c r="M119" s="206" t="n">
        <f aca="false">SUM(M115:M118)</f>
        <v>55793</v>
      </c>
      <c r="N119" s="206" t="n">
        <f aca="false">SUM(N115:N118)</f>
        <v>55793</v>
      </c>
      <c r="O119" s="112" t="n">
        <f aca="false">SUM(O115:O118)</f>
        <v>49540</v>
      </c>
      <c r="P119" s="206" t="n">
        <f aca="false">SUM(P115:P118)</f>
        <v>42618</v>
      </c>
      <c r="Q119" s="206" t="n">
        <f aca="false">SUM(Q115:Q118)</f>
        <v>42618</v>
      </c>
      <c r="R119" s="112" t="n">
        <f aca="false">SUM(R115:R118)</f>
        <v>40000</v>
      </c>
      <c r="S119" s="206" t="n">
        <f aca="false">SUM(S115:S118)</f>
        <v>50905</v>
      </c>
      <c r="T119" s="206" t="n">
        <f aca="false">SUM(T115:T118)</f>
        <v>50905</v>
      </c>
      <c r="U119" s="112" t="n">
        <f aca="false">SUM(U115:U118)</f>
        <v>40000</v>
      </c>
      <c r="V119" s="206" t="n">
        <f aca="false">SUM(V115:V118)</f>
        <v>55175</v>
      </c>
      <c r="W119" s="206" t="n">
        <f aca="false">SUM(W115:W118)</f>
        <v>56168</v>
      </c>
      <c r="X119" s="112" t="n">
        <f aca="false">SUM(X115:X118)</f>
        <v>35000</v>
      </c>
      <c r="Y119" s="206" t="n">
        <f aca="false">SUM(Y115:Y118)</f>
        <v>44504</v>
      </c>
      <c r="Z119" s="206" t="n">
        <f aca="false">SUM(Z115:Z118)</f>
        <v>46766</v>
      </c>
      <c r="AA119" s="112" t="n">
        <f aca="false">SUM(AA115:AA118)</f>
        <v>45000</v>
      </c>
      <c r="AB119" s="206" t="n">
        <f aca="false">SUM(AB115:AB118)</f>
        <v>32976</v>
      </c>
      <c r="AC119" s="206" t="n">
        <f aca="false">SUM(AC115:AC118)</f>
        <v>35078</v>
      </c>
      <c r="AD119" s="112" t="n">
        <f aca="false">SUM(AD115:AD118)</f>
        <v>49540</v>
      </c>
      <c r="AE119" s="206" t="n">
        <f aca="false">SUM(AE115:AE118)</f>
        <v>39620</v>
      </c>
      <c r="AF119" s="206" t="n">
        <f aca="false">SUM(AF115:AF118)</f>
        <v>39670</v>
      </c>
      <c r="AG119" s="112" t="n">
        <f aca="false">SUM(AG115:AG118)</f>
        <v>59085</v>
      </c>
      <c r="AH119" s="206" t="n">
        <f aca="false">SUM(AH115:AH118)</f>
        <v>59085</v>
      </c>
      <c r="AI119" s="206" t="n">
        <f aca="false">SUM(AI115:AI118)</f>
        <v>0</v>
      </c>
      <c r="AJ119" s="112" t="n">
        <f aca="false">SUM(AJ115:AJ118)</f>
        <v>59085</v>
      </c>
      <c r="AK119" s="206" t="n">
        <f aca="false">SUM(AK115:AK118)</f>
        <v>59085</v>
      </c>
      <c r="AL119" s="206" t="n">
        <f aca="false">SUM(AL115:AL118)</f>
        <v>0</v>
      </c>
      <c r="AM119" s="114" t="n">
        <f aca="false">SUM(AM115:AM118)</f>
        <v>61952</v>
      </c>
      <c r="AN119" s="206" t="n">
        <f aca="false">SUM(AN115:AN118)</f>
        <v>48379</v>
      </c>
      <c r="AO119" s="207" t="n">
        <f aca="false">SUM(AO115:AO118)</f>
        <v>0</v>
      </c>
    </row>
    <row r="120" customFormat="false" ht="12.75" hidden="false" customHeight="false" outlineLevel="0" collapsed="false">
      <c r="A120" s="98" t="s">
        <v>135</v>
      </c>
      <c r="B120" s="99" t="s">
        <v>136</v>
      </c>
      <c r="C120" s="102" t="n">
        <f aca="false">SUM(F120,I120,L120,O120,R120,U120,X120,AA120,AD120,AG120,AJ120,AM120)</f>
        <v>0</v>
      </c>
      <c r="D120" s="103" t="n">
        <f aca="false">SUM(G120,J120,M120,P120,S120,V120,Y120,AB120,AE120,AH120,AK120,AN120)</f>
        <v>0</v>
      </c>
      <c r="E120" s="205" t="n">
        <f aca="false">SUM(H120,K120,N120,Q120,T120,W120,Z120,AC120,AF120,AI120,AL120,AO120)</f>
        <v>0</v>
      </c>
      <c r="F120" s="172"/>
      <c r="G120" s="94"/>
      <c r="H120" s="94"/>
      <c r="I120" s="95"/>
      <c r="J120" s="94"/>
      <c r="K120" s="94"/>
      <c r="L120" s="95"/>
      <c r="M120" s="94"/>
      <c r="N120" s="94"/>
      <c r="O120" s="95"/>
      <c r="P120" s="94"/>
      <c r="Q120" s="94"/>
      <c r="R120" s="95"/>
      <c r="S120" s="94"/>
      <c r="T120" s="94"/>
      <c r="U120" s="95"/>
      <c r="V120" s="94"/>
      <c r="W120" s="94"/>
      <c r="X120" s="95"/>
      <c r="Y120" s="94"/>
      <c r="Z120" s="94"/>
      <c r="AA120" s="95"/>
      <c r="AB120" s="94"/>
      <c r="AC120" s="94"/>
      <c r="AD120" s="95"/>
      <c r="AE120" s="94"/>
      <c r="AF120" s="94"/>
      <c r="AG120" s="95"/>
      <c r="AH120" s="94"/>
      <c r="AI120" s="94"/>
      <c r="AJ120" s="95"/>
      <c r="AK120" s="94"/>
      <c r="AL120" s="94"/>
      <c r="AM120" s="96"/>
      <c r="AN120" s="95"/>
      <c r="AO120" s="213"/>
    </row>
    <row r="121" customFormat="false" ht="12.75" hidden="false" customHeight="false" outlineLevel="0" collapsed="false">
      <c r="A121" s="116" t="s">
        <v>137</v>
      </c>
      <c r="B121" s="117" t="s">
        <v>138</v>
      </c>
      <c r="C121" s="102" t="n">
        <f aca="false">SUM(F121,I121,L121,O121,R121,U121,X121,AA121,AD121,AG121,AJ121,AM121)</f>
        <v>0</v>
      </c>
      <c r="D121" s="103" t="n">
        <f aca="false">SUM(G121,J121,M121,P121,S121,V121,Y121,AB121,AE121,AH121,AK121,AN121)</f>
        <v>0</v>
      </c>
      <c r="E121" s="205" t="n">
        <f aca="false">SUM(H121,K121,N121,Q121,T121,W121,Z121,AC121,AF121,AI121,AL121,AO121)</f>
        <v>0</v>
      </c>
      <c r="F121" s="172"/>
      <c r="G121" s="94"/>
      <c r="H121" s="94"/>
      <c r="I121" s="95"/>
      <c r="J121" s="94"/>
      <c r="K121" s="94"/>
      <c r="L121" s="95"/>
      <c r="M121" s="94"/>
      <c r="N121" s="94"/>
      <c r="O121" s="95"/>
      <c r="P121" s="94"/>
      <c r="Q121" s="94"/>
      <c r="R121" s="95"/>
      <c r="S121" s="94"/>
      <c r="T121" s="94"/>
      <c r="U121" s="95"/>
      <c r="V121" s="94"/>
      <c r="W121" s="94"/>
      <c r="X121" s="95"/>
      <c r="Y121" s="94"/>
      <c r="Z121" s="94"/>
      <c r="AA121" s="95"/>
      <c r="AB121" s="94"/>
      <c r="AC121" s="94"/>
      <c r="AD121" s="95"/>
      <c r="AE121" s="94"/>
      <c r="AF121" s="94"/>
      <c r="AG121" s="95"/>
      <c r="AH121" s="94"/>
      <c r="AI121" s="94"/>
      <c r="AJ121" s="95"/>
      <c r="AK121" s="94"/>
      <c r="AL121" s="94"/>
      <c r="AM121" s="96"/>
      <c r="AN121" s="95"/>
      <c r="AO121" s="213"/>
    </row>
    <row r="122" customFormat="false" ht="12.75" hidden="false" customHeight="false" outlineLevel="0" collapsed="false">
      <c r="A122" s="116" t="s">
        <v>139</v>
      </c>
      <c r="B122" s="117" t="s">
        <v>140</v>
      </c>
      <c r="C122" s="102" t="n">
        <f aca="false">SUM(F122,I122,L122,O122,R122,U122,X122,AA122,AD122,AG122,AJ122,AM122)</f>
        <v>0</v>
      </c>
      <c r="D122" s="103" t="n">
        <f aca="false">SUM(G122,J122,M122,P122,S122,V122,Y122,AB122,AE122,AH122,AK122,AN122)</f>
        <v>0</v>
      </c>
      <c r="E122" s="205" t="n">
        <f aca="false">SUM(H122,K122,N122,Q122,T122,W122,Z122,AC122,AF122,AI122,AL122,AO122)</f>
        <v>0</v>
      </c>
      <c r="F122" s="172"/>
      <c r="G122" s="94"/>
      <c r="H122" s="94"/>
      <c r="I122" s="95"/>
      <c r="J122" s="94"/>
      <c r="K122" s="94"/>
      <c r="L122" s="95"/>
      <c r="M122" s="94"/>
      <c r="N122" s="94"/>
      <c r="O122" s="95"/>
      <c r="P122" s="94"/>
      <c r="Q122" s="94"/>
      <c r="R122" s="95"/>
      <c r="S122" s="94"/>
      <c r="T122" s="94"/>
      <c r="U122" s="95"/>
      <c r="V122" s="94"/>
      <c r="W122" s="94"/>
      <c r="X122" s="95"/>
      <c r="Y122" s="94"/>
      <c r="Z122" s="94"/>
      <c r="AA122" s="95"/>
      <c r="AB122" s="94"/>
      <c r="AC122" s="94"/>
      <c r="AD122" s="95"/>
      <c r="AE122" s="94"/>
      <c r="AF122" s="94"/>
      <c r="AG122" s="95"/>
      <c r="AH122" s="94"/>
      <c r="AI122" s="94"/>
      <c r="AJ122" s="95"/>
      <c r="AK122" s="94"/>
      <c r="AL122" s="94"/>
      <c r="AM122" s="96"/>
      <c r="AN122" s="95"/>
      <c r="AO122" s="213"/>
    </row>
    <row r="123" customFormat="false" ht="12.75" hidden="false" customHeight="false" outlineLevel="0" collapsed="false">
      <c r="A123" s="107" t="s">
        <v>141</v>
      </c>
      <c r="B123" s="108" t="s">
        <v>142</v>
      </c>
      <c r="C123" s="111" t="n">
        <f aca="false">SUM(F123,I123,L123,O123,R123,U123,X123,AA123,AD123,AG123,AJ123,AM123)</f>
        <v>0</v>
      </c>
      <c r="D123" s="112" t="n">
        <f aca="false">SUM(G123,J123,M123,P123,S123,V123,Y123,AB123,AE123,AH123,AK123,AN123)</f>
        <v>0</v>
      </c>
      <c r="E123" s="174" t="n">
        <f aca="false">SUM(H123,K123,N123,Q123,T123,W123,Z123,AC123,AF123,AI123,AL123,AO123)</f>
        <v>0</v>
      </c>
      <c r="F123" s="109" t="n">
        <f aca="false">SUM(F120:F122)</f>
        <v>0</v>
      </c>
      <c r="G123" s="112" t="n">
        <f aca="false">SUM(G120:G122)</f>
        <v>0</v>
      </c>
      <c r="H123" s="112" t="n">
        <f aca="false">SUM(H120:H122)</f>
        <v>0</v>
      </c>
      <c r="I123" s="112" t="n">
        <f aca="false">SUM(I120:I122)</f>
        <v>0</v>
      </c>
      <c r="J123" s="112" t="n">
        <f aca="false">SUM(J120:J122)</f>
        <v>0</v>
      </c>
      <c r="K123" s="112" t="n">
        <f aca="false">SUM(K120:K122)</f>
        <v>0</v>
      </c>
      <c r="L123" s="112" t="n">
        <f aca="false">SUM(L120:L122)</f>
        <v>0</v>
      </c>
      <c r="M123" s="112" t="n">
        <f aca="false">SUM(M120:M122)</f>
        <v>0</v>
      </c>
      <c r="N123" s="112" t="n">
        <f aca="false">SUM(N120:N122)</f>
        <v>0</v>
      </c>
      <c r="O123" s="112" t="n">
        <f aca="false">SUM(O120:O122)</f>
        <v>0</v>
      </c>
      <c r="P123" s="112" t="n">
        <f aca="false">SUM(P120:P122)</f>
        <v>0</v>
      </c>
      <c r="Q123" s="112" t="n">
        <f aca="false">SUM(Q120:Q122)</f>
        <v>0</v>
      </c>
      <c r="R123" s="112" t="n">
        <f aca="false">SUM(R120:R122)</f>
        <v>0</v>
      </c>
      <c r="S123" s="112" t="n">
        <f aca="false">SUM(S120:S122)</f>
        <v>0</v>
      </c>
      <c r="T123" s="112" t="n">
        <f aca="false">SUM(T120:T122)</f>
        <v>0</v>
      </c>
      <c r="U123" s="112" t="n">
        <f aca="false">SUM(U120:U122)</f>
        <v>0</v>
      </c>
      <c r="V123" s="112" t="n">
        <f aca="false">SUM(V120:V122)</f>
        <v>0</v>
      </c>
      <c r="W123" s="112" t="n">
        <f aca="false">SUM(W120:W122)</f>
        <v>0</v>
      </c>
      <c r="X123" s="112" t="n">
        <f aca="false">SUM(X120:X122)</f>
        <v>0</v>
      </c>
      <c r="Y123" s="112" t="n">
        <f aca="false">SUM(Y120:Y122)</f>
        <v>0</v>
      </c>
      <c r="Z123" s="112" t="n">
        <f aca="false">SUM(Z120:Z122)</f>
        <v>0</v>
      </c>
      <c r="AA123" s="112" t="n">
        <f aca="false">SUM(AA120:AA122)</f>
        <v>0</v>
      </c>
      <c r="AB123" s="112" t="n">
        <f aca="false">SUM(AB120:AB122)</f>
        <v>0</v>
      </c>
      <c r="AC123" s="112" t="n">
        <f aca="false">SUM(AC120:AC122)</f>
        <v>0</v>
      </c>
      <c r="AD123" s="112" t="n">
        <f aca="false">SUM(AD120:AD122)</f>
        <v>0</v>
      </c>
      <c r="AE123" s="112" t="n">
        <f aca="false">SUM(AE120:AE122)</f>
        <v>0</v>
      </c>
      <c r="AF123" s="112" t="n">
        <f aca="false">SUM(AF120:AF122)</f>
        <v>0</v>
      </c>
      <c r="AG123" s="112" t="n">
        <f aca="false">SUM(AG120:AG122)</f>
        <v>0</v>
      </c>
      <c r="AH123" s="112" t="n">
        <f aca="false">SUM(AH120:AH122)</f>
        <v>0</v>
      </c>
      <c r="AI123" s="112" t="n">
        <f aca="false">SUM(AI120:AI122)</f>
        <v>0</v>
      </c>
      <c r="AJ123" s="112" t="n">
        <f aca="false">SUM(AJ120:AJ122)</f>
        <v>0</v>
      </c>
      <c r="AK123" s="112" t="n">
        <f aca="false">SUM(AK120:AK122)</f>
        <v>0</v>
      </c>
      <c r="AL123" s="112" t="n">
        <f aca="false">SUM(AL120:AL122)</f>
        <v>0</v>
      </c>
      <c r="AM123" s="114" t="n">
        <f aca="false">SUM(AM120:AM122)</f>
        <v>0</v>
      </c>
      <c r="AN123" s="112" t="n">
        <f aca="false">SUM(AN120:AN122)</f>
        <v>0</v>
      </c>
      <c r="AO123" s="174" t="n">
        <f aca="false">SUM(AO120:AO122)</f>
        <v>0</v>
      </c>
    </row>
    <row r="124" customFormat="false" ht="12.75" hidden="false" customHeight="false" outlineLevel="0" collapsed="false">
      <c r="A124" s="118" t="s">
        <v>143</v>
      </c>
      <c r="B124" s="119" t="s">
        <v>144</v>
      </c>
      <c r="C124" s="111" t="n">
        <f aca="false">SUM(C123,C119)</f>
        <v>593795</v>
      </c>
      <c r="D124" s="112" t="n">
        <f aca="false">SUM(D123,D119)</f>
        <v>593795</v>
      </c>
      <c r="E124" s="174" t="n">
        <f aca="false">SUM(E123,E119)</f>
        <v>432653</v>
      </c>
      <c r="F124" s="109" t="n">
        <f aca="false">SUM(F123,F119)</f>
        <v>49545</v>
      </c>
      <c r="G124" s="112" t="n">
        <f aca="false">SUM(G123,G119)</f>
        <v>38755</v>
      </c>
      <c r="H124" s="112" t="n">
        <f aca="false">SUM(H123,H119)</f>
        <v>38755</v>
      </c>
      <c r="I124" s="112" t="n">
        <f aca="false">SUM(I123,I119)</f>
        <v>55508</v>
      </c>
      <c r="J124" s="112" t="n">
        <f aca="false">SUM(J123,J119)</f>
        <v>66900</v>
      </c>
      <c r="K124" s="112" t="n">
        <f aca="false">SUM(K123,K119)</f>
        <v>66900</v>
      </c>
      <c r="L124" s="112" t="n">
        <f aca="false">SUM(L123,L119)</f>
        <v>49540</v>
      </c>
      <c r="M124" s="112" t="n">
        <f aca="false">SUM(M123,M119)</f>
        <v>55793</v>
      </c>
      <c r="N124" s="112" t="n">
        <f aca="false">SUM(N123,N119)</f>
        <v>55793</v>
      </c>
      <c r="O124" s="112" t="n">
        <f aca="false">SUM(O123,O119)</f>
        <v>49540</v>
      </c>
      <c r="P124" s="112" t="n">
        <f aca="false">SUM(P123,P119)</f>
        <v>42618</v>
      </c>
      <c r="Q124" s="112" t="n">
        <f aca="false">SUM(Q123,Q119)</f>
        <v>42618</v>
      </c>
      <c r="R124" s="112" t="n">
        <f aca="false">SUM(R123,R119)</f>
        <v>40000</v>
      </c>
      <c r="S124" s="112" t="n">
        <f aca="false">SUM(S123,S119)</f>
        <v>50905</v>
      </c>
      <c r="T124" s="112" t="n">
        <f aca="false">SUM(T123,T119)</f>
        <v>50905</v>
      </c>
      <c r="U124" s="112" t="n">
        <f aca="false">SUM(U123,U119)</f>
        <v>40000</v>
      </c>
      <c r="V124" s="112" t="n">
        <f aca="false">SUM(V123,V119)</f>
        <v>55175</v>
      </c>
      <c r="W124" s="112" t="n">
        <f aca="false">SUM(W123,W119)</f>
        <v>56168</v>
      </c>
      <c r="X124" s="112" t="n">
        <f aca="false">SUM(X123,X119)</f>
        <v>35000</v>
      </c>
      <c r="Y124" s="112" t="n">
        <f aca="false">SUM(Y123,Y119)</f>
        <v>44504</v>
      </c>
      <c r="Z124" s="112" t="n">
        <f aca="false">SUM(Z123,Z119)</f>
        <v>46766</v>
      </c>
      <c r="AA124" s="112" t="n">
        <f aca="false">SUM(AA123,AA119)</f>
        <v>45000</v>
      </c>
      <c r="AB124" s="112" t="n">
        <f aca="false">SUM(AB123,AB119)</f>
        <v>32976</v>
      </c>
      <c r="AC124" s="112" t="n">
        <f aca="false">SUM(AC123,AC119)</f>
        <v>35078</v>
      </c>
      <c r="AD124" s="112" t="n">
        <f aca="false">SUM(AD123,AD119)</f>
        <v>49540</v>
      </c>
      <c r="AE124" s="112" t="n">
        <f aca="false">SUM(AE123,AE119)</f>
        <v>39620</v>
      </c>
      <c r="AF124" s="112" t="n">
        <f aca="false">SUM(AF123,AF119)</f>
        <v>39670</v>
      </c>
      <c r="AG124" s="112" t="n">
        <f aca="false">SUM(AG123,AG119)</f>
        <v>59085</v>
      </c>
      <c r="AH124" s="112" t="n">
        <f aca="false">SUM(AH123,AH119)</f>
        <v>59085</v>
      </c>
      <c r="AI124" s="112" t="n">
        <f aca="false">SUM(AI123,AI119)</f>
        <v>0</v>
      </c>
      <c r="AJ124" s="112" t="n">
        <f aca="false">SUM(AJ123,AJ119)</f>
        <v>59085</v>
      </c>
      <c r="AK124" s="112" t="n">
        <f aca="false">SUM(AK123,AK119)</f>
        <v>59085</v>
      </c>
      <c r="AL124" s="112" t="n">
        <f aca="false">SUM(AL123,AL119)</f>
        <v>0</v>
      </c>
      <c r="AM124" s="114" t="n">
        <f aca="false">SUM(AM123,AM119)</f>
        <v>61952</v>
      </c>
      <c r="AN124" s="112" t="n">
        <f aca="false">SUM(AN123,AN119)</f>
        <v>48379</v>
      </c>
      <c r="AO124" s="174" t="n">
        <f aca="false">SUM(AO123,AO119)</f>
        <v>0</v>
      </c>
    </row>
    <row r="125" customFormat="false" ht="12.75" hidden="false" customHeight="false" outlineLevel="0" collapsed="false">
      <c r="A125" s="118" t="s">
        <v>145</v>
      </c>
      <c r="B125" s="119" t="s">
        <v>146</v>
      </c>
      <c r="C125" s="111" t="n">
        <f aca="false">SUM(F125,I125,L125,O125,R125,U125,X125,AA125,AD125,AG125,AJ125,AM125)</f>
        <v>582952</v>
      </c>
      <c r="D125" s="112" t="n">
        <f aca="false">SUM(G125,J125,M125,P125,S125,V125,Y125,AB125,AE125,AH125,AK125,AN125)</f>
        <v>608008</v>
      </c>
      <c r="E125" s="174" t="n">
        <f aca="false">SUM(H125,K125,N125,Q125,T125,W125,Z125,AC125,AF125,AI125,AL125,AO125)</f>
        <v>439797</v>
      </c>
      <c r="F125" s="214" t="n">
        <v>42946</v>
      </c>
      <c r="G125" s="177" t="n">
        <f aca="false">G126+81084</f>
        <v>81084</v>
      </c>
      <c r="H125" s="177" t="n">
        <f aca="false">H126+38213</f>
        <v>38213</v>
      </c>
      <c r="I125" s="177" t="n">
        <v>44483</v>
      </c>
      <c r="J125" s="177" t="n">
        <f aca="false">J126+25400</f>
        <v>25400</v>
      </c>
      <c r="K125" s="177" t="n">
        <f aca="false">K126+35441</f>
        <v>35441</v>
      </c>
      <c r="L125" s="177" t="n">
        <v>57568</v>
      </c>
      <c r="M125" s="177" t="n">
        <f aca="false">M126+41993</f>
        <v>41993</v>
      </c>
      <c r="N125" s="177" t="n">
        <f aca="false">N126+44485</f>
        <v>44485</v>
      </c>
      <c r="O125" s="177" t="n">
        <v>54089</v>
      </c>
      <c r="P125" s="177" t="n">
        <f aca="false">P126+38147</f>
        <v>38147</v>
      </c>
      <c r="Q125" s="177" t="n">
        <f aca="false">Q126+41379</f>
        <v>41379</v>
      </c>
      <c r="R125" s="177" t="n">
        <v>49606</v>
      </c>
      <c r="S125" s="177" t="n">
        <f aca="false">S126+49240</f>
        <v>49240</v>
      </c>
      <c r="T125" s="177" t="n">
        <f aca="false">T126+44885</f>
        <v>44885</v>
      </c>
      <c r="U125" s="177" t="n">
        <v>68106</v>
      </c>
      <c r="V125" s="177" t="n">
        <f aca="false">V126+39164</f>
        <v>39164</v>
      </c>
      <c r="W125" s="177" t="n">
        <f aca="false">W126+45991</f>
        <v>45991</v>
      </c>
      <c r="X125" s="177" t="n">
        <v>57821</v>
      </c>
      <c r="Y125" s="177" t="n">
        <f aca="false">Y126+34454</f>
        <v>62568</v>
      </c>
      <c r="Z125" s="177" t="n">
        <f aca="false">Z126+54836</f>
        <v>82950</v>
      </c>
      <c r="AA125" s="177" t="n">
        <v>43106</v>
      </c>
      <c r="AB125" s="177" t="n">
        <f aca="false">AB126+57811</f>
        <v>57811</v>
      </c>
      <c r="AC125" s="177" t="n">
        <f aca="false">AC126+61362</f>
        <v>61362</v>
      </c>
      <c r="AD125" s="177" t="n">
        <v>42566</v>
      </c>
      <c r="AE125" s="177" t="n">
        <f aca="false">AE126+47018</f>
        <v>47018</v>
      </c>
      <c r="AF125" s="177" t="n">
        <f aca="false">AF126+45091</f>
        <v>45091</v>
      </c>
      <c r="AG125" s="177" t="n">
        <v>36486</v>
      </c>
      <c r="AH125" s="177" t="n">
        <f aca="false">AH126+57893</f>
        <v>57893</v>
      </c>
      <c r="AI125" s="177" t="n">
        <f aca="false">AI126</f>
        <v>0</v>
      </c>
      <c r="AJ125" s="177" t="n">
        <v>43021</v>
      </c>
      <c r="AK125" s="177" t="n">
        <f aca="false">AK126+52639</f>
        <v>52639</v>
      </c>
      <c r="AL125" s="177" t="n">
        <f aca="false">AL126</f>
        <v>0</v>
      </c>
      <c r="AM125" s="215" t="n">
        <v>43154</v>
      </c>
      <c r="AN125" s="177" t="n">
        <f aca="false">AN126+55051</f>
        <v>55051</v>
      </c>
      <c r="AO125" s="208" t="n">
        <f aca="false">AO126</f>
        <v>0</v>
      </c>
    </row>
    <row r="126" customFormat="false" ht="13.5" hidden="false" customHeight="false" outlineLevel="0" collapsed="false">
      <c r="A126" s="120" t="s">
        <v>147</v>
      </c>
      <c r="B126" s="121" t="s">
        <v>148</v>
      </c>
      <c r="C126" s="124" t="n">
        <f aca="false">SUM(F126,I126,L126,O126,R126,U126,X126,AA126,AD126,AG126,AJ126,AM126)</f>
        <v>26828</v>
      </c>
      <c r="D126" s="125" t="n">
        <f aca="false">SUM(G126,J126,M126,P126,S126,V126,Y126,AB126,AE126,AH126,AK126,AN126)</f>
        <v>28114</v>
      </c>
      <c r="E126" s="209" t="n">
        <f aca="false">SUM(H126,K126,N126,Q126,T126,W126,Z126,AC126,AF126,AI126,AL126,AO126)</f>
        <v>28114</v>
      </c>
      <c r="F126" s="179" t="n">
        <v>26828</v>
      </c>
      <c r="G126" s="180"/>
      <c r="H126" s="180"/>
      <c r="I126" s="181"/>
      <c r="J126" s="180"/>
      <c r="K126" s="180"/>
      <c r="L126" s="181"/>
      <c r="M126" s="180"/>
      <c r="N126" s="180"/>
      <c r="O126" s="181"/>
      <c r="P126" s="180"/>
      <c r="Q126" s="180"/>
      <c r="R126" s="181"/>
      <c r="S126" s="180"/>
      <c r="T126" s="180"/>
      <c r="U126" s="181"/>
      <c r="V126" s="180"/>
      <c r="W126" s="180"/>
      <c r="X126" s="181"/>
      <c r="Y126" s="180" t="n">
        <v>28114</v>
      </c>
      <c r="Z126" s="180" t="n">
        <v>28114</v>
      </c>
      <c r="AA126" s="181"/>
      <c r="AB126" s="180" t="n">
        <v>0</v>
      </c>
      <c r="AC126" s="180"/>
      <c r="AD126" s="181"/>
      <c r="AE126" s="180"/>
      <c r="AF126" s="180"/>
      <c r="AG126" s="181"/>
      <c r="AH126" s="180"/>
      <c r="AI126" s="180"/>
      <c r="AJ126" s="181"/>
      <c r="AK126" s="180"/>
      <c r="AL126" s="180"/>
      <c r="AM126" s="216"/>
      <c r="AN126" s="181"/>
      <c r="AO126" s="217"/>
    </row>
    <row r="127" customFormat="false" ht="13.5" hidden="false" customHeight="false" outlineLevel="0" collapsed="false">
      <c r="A127" s="129" t="s">
        <v>149</v>
      </c>
      <c r="B127" s="130" t="s">
        <v>150</v>
      </c>
      <c r="C127" s="133" t="n">
        <f aca="false">SUM(C124:C125)</f>
        <v>1176747</v>
      </c>
      <c r="D127" s="134" t="n">
        <f aca="false">SUM(D124:D125)</f>
        <v>1201803</v>
      </c>
      <c r="E127" s="183" t="n">
        <f aca="false">SUM(E124:E125)</f>
        <v>872450</v>
      </c>
      <c r="F127" s="131" t="n">
        <f aca="false">SUM(F124:F125)</f>
        <v>92491</v>
      </c>
      <c r="G127" s="134" t="n">
        <f aca="false">SUM(G124:G125)</f>
        <v>119839</v>
      </c>
      <c r="H127" s="134" t="n">
        <f aca="false">SUM(H124:H125)</f>
        <v>76968</v>
      </c>
      <c r="I127" s="134" t="n">
        <f aca="false">SUM(I124:I125)</f>
        <v>99991</v>
      </c>
      <c r="J127" s="134" t="n">
        <f aca="false">SUM(J124:J125)</f>
        <v>92300</v>
      </c>
      <c r="K127" s="134" t="n">
        <f aca="false">SUM(K124:K125)</f>
        <v>102341</v>
      </c>
      <c r="L127" s="134" t="n">
        <f aca="false">SUM(L124:L125)</f>
        <v>107108</v>
      </c>
      <c r="M127" s="134" t="n">
        <f aca="false">SUM(M124:M125)</f>
        <v>97786</v>
      </c>
      <c r="N127" s="134" t="n">
        <f aca="false">SUM(N124:N125)</f>
        <v>100278</v>
      </c>
      <c r="O127" s="134" t="n">
        <f aca="false">SUM(O124:O125)</f>
        <v>103629</v>
      </c>
      <c r="P127" s="134" t="n">
        <f aca="false">SUM(P124:P125)</f>
        <v>80765</v>
      </c>
      <c r="Q127" s="134" t="n">
        <f aca="false">SUM(Q124:Q125)</f>
        <v>83997</v>
      </c>
      <c r="R127" s="134" t="n">
        <f aca="false">SUM(R124:R125)</f>
        <v>89606</v>
      </c>
      <c r="S127" s="134" t="n">
        <f aca="false">SUM(S124:S125)</f>
        <v>100145</v>
      </c>
      <c r="T127" s="134" t="n">
        <f aca="false">SUM(T124:T125)</f>
        <v>95790</v>
      </c>
      <c r="U127" s="134" t="n">
        <f aca="false">SUM(U124:U125)</f>
        <v>108106</v>
      </c>
      <c r="V127" s="134" t="n">
        <f aca="false">SUM(V124:V125)</f>
        <v>94339</v>
      </c>
      <c r="W127" s="134" t="n">
        <f aca="false">SUM(W124:W125)</f>
        <v>102159</v>
      </c>
      <c r="X127" s="134" t="n">
        <f aca="false">SUM(X124:X125)</f>
        <v>92821</v>
      </c>
      <c r="Y127" s="134" t="n">
        <f aca="false">SUM(Y124:Y125)</f>
        <v>107072</v>
      </c>
      <c r="Z127" s="134" t="n">
        <f aca="false">SUM(Z124:Z125)</f>
        <v>129716</v>
      </c>
      <c r="AA127" s="134" t="n">
        <f aca="false">SUM(AA124:AA125)</f>
        <v>88106</v>
      </c>
      <c r="AB127" s="134" t="n">
        <f aca="false">SUM(AB124:AB125)</f>
        <v>90787</v>
      </c>
      <c r="AC127" s="134" t="n">
        <f aca="false">SUM(AC124:AC125)</f>
        <v>96440</v>
      </c>
      <c r="AD127" s="134" t="n">
        <f aca="false">SUM(AD124:AD125)</f>
        <v>92106</v>
      </c>
      <c r="AE127" s="134" t="n">
        <f aca="false">SUM(AE124:AE125)</f>
        <v>86638</v>
      </c>
      <c r="AF127" s="134" t="n">
        <f aca="false">SUM(AF124:AF125)</f>
        <v>84761</v>
      </c>
      <c r="AG127" s="134" t="n">
        <f aca="false">SUM(AG124:AG125)</f>
        <v>95571</v>
      </c>
      <c r="AH127" s="134" t="n">
        <f aca="false">SUM(AH124:AH125)</f>
        <v>116978</v>
      </c>
      <c r="AI127" s="134" t="n">
        <f aca="false">SUM(AI124:AI125)</f>
        <v>0</v>
      </c>
      <c r="AJ127" s="134" t="n">
        <f aca="false">SUM(AJ124:AJ125)</f>
        <v>102106</v>
      </c>
      <c r="AK127" s="134" t="n">
        <f aca="false">SUM(AK124:AK125)</f>
        <v>111724</v>
      </c>
      <c r="AL127" s="134" t="n">
        <f aca="false">SUM(AL124:AL125)</f>
        <v>0</v>
      </c>
      <c r="AM127" s="136" t="n">
        <f aca="false">SUM(AM124:AM125)</f>
        <v>105106</v>
      </c>
      <c r="AN127" s="134" t="n">
        <f aca="false">SUM(AN124:AN125)</f>
        <v>103430</v>
      </c>
      <c r="AO127" s="183" t="n">
        <f aca="false">SUM(AO124:AO125)</f>
        <v>0</v>
      </c>
    </row>
    <row r="128" customFormat="false" ht="12.75" hidden="false" customHeight="false" outlineLevel="0" collapsed="false">
      <c r="A128" s="138"/>
      <c r="B128" s="77" t="s">
        <v>151</v>
      </c>
      <c r="C128" s="184" t="s">
        <v>109</v>
      </c>
      <c r="D128" s="184"/>
      <c r="E128" s="184"/>
      <c r="F128" s="185"/>
      <c r="G128" s="186"/>
      <c r="H128" s="186"/>
      <c r="I128" s="187"/>
      <c r="J128" s="186"/>
      <c r="K128" s="186"/>
      <c r="L128" s="187"/>
      <c r="M128" s="186"/>
      <c r="N128" s="186"/>
      <c r="O128" s="187"/>
      <c r="P128" s="186"/>
      <c r="Q128" s="186"/>
      <c r="R128" s="187"/>
      <c r="S128" s="186"/>
      <c r="T128" s="186"/>
      <c r="U128" s="187"/>
      <c r="V128" s="186"/>
      <c r="W128" s="186"/>
      <c r="X128" s="187"/>
      <c r="Y128" s="186"/>
      <c r="Z128" s="186"/>
      <c r="AA128" s="187"/>
      <c r="AB128" s="186"/>
      <c r="AC128" s="186"/>
      <c r="AD128" s="187"/>
      <c r="AE128" s="186"/>
      <c r="AF128" s="186"/>
      <c r="AG128" s="187"/>
      <c r="AH128" s="186"/>
      <c r="AI128" s="186"/>
      <c r="AJ128" s="187"/>
      <c r="AK128" s="186"/>
      <c r="AL128" s="186"/>
      <c r="AM128" s="218"/>
      <c r="AN128" s="187"/>
      <c r="AO128" s="219"/>
    </row>
    <row r="129" customFormat="false" ht="12.75" hidden="false" customHeight="false" outlineLevel="0" collapsed="false">
      <c r="A129" s="88" t="s">
        <v>152</v>
      </c>
      <c r="B129" s="89" t="s">
        <v>153</v>
      </c>
      <c r="C129" s="102" t="n">
        <f aca="false">SUM(F129,I129,L129,O129,R129,U129,X129,AA129,AD129,AG129,AJ129,AM129)</f>
        <v>428332</v>
      </c>
      <c r="D129" s="103" t="n">
        <f aca="false">SUM(G129,J129,M129,P129,S129,V129,Y129,AB129,AE129,AH129,AK129,AN129)</f>
        <v>432825</v>
      </c>
      <c r="E129" s="205" t="n">
        <f aca="false">SUM(H129,K129,N129,Q129,T129,W129,Z129,AC129,AF129,AI129,AL129,AO129)</f>
        <v>332372</v>
      </c>
      <c r="F129" s="172" t="n">
        <v>37325</v>
      </c>
      <c r="G129" s="94" t="n">
        <v>57140</v>
      </c>
      <c r="H129" s="94" t="n">
        <v>57140</v>
      </c>
      <c r="I129" s="95" t="n">
        <v>37325</v>
      </c>
      <c r="J129" s="94" t="n">
        <v>28752</v>
      </c>
      <c r="K129" s="94" t="n">
        <v>28752</v>
      </c>
      <c r="L129" s="95" t="n">
        <v>35370</v>
      </c>
      <c r="M129" s="94" t="n">
        <v>34776</v>
      </c>
      <c r="N129" s="94" t="n">
        <v>34776</v>
      </c>
      <c r="O129" s="95" t="n">
        <v>35368</v>
      </c>
      <c r="P129" s="94" t="n">
        <v>31961</v>
      </c>
      <c r="Q129" s="94" t="n">
        <v>31961</v>
      </c>
      <c r="R129" s="95" t="n">
        <v>35368</v>
      </c>
      <c r="S129" s="94" t="n">
        <v>36758</v>
      </c>
      <c r="T129" s="94" t="n">
        <v>36758</v>
      </c>
      <c r="U129" s="95" t="n">
        <v>35368</v>
      </c>
      <c r="V129" s="94" t="n">
        <v>36395</v>
      </c>
      <c r="W129" s="94" t="n">
        <v>36395</v>
      </c>
      <c r="X129" s="95" t="n">
        <v>35368</v>
      </c>
      <c r="Y129" s="94" t="n">
        <v>34693</v>
      </c>
      <c r="Z129" s="94" t="n">
        <v>34693</v>
      </c>
      <c r="AA129" s="95" t="n">
        <v>35368</v>
      </c>
      <c r="AB129" s="94" t="n">
        <v>35556</v>
      </c>
      <c r="AC129" s="94" t="n">
        <v>35556</v>
      </c>
      <c r="AD129" s="95" t="n">
        <v>35368</v>
      </c>
      <c r="AE129" s="94" t="n">
        <v>36341</v>
      </c>
      <c r="AF129" s="94" t="n">
        <v>36341</v>
      </c>
      <c r="AG129" s="95" t="n">
        <v>35368</v>
      </c>
      <c r="AH129" s="94" t="n">
        <v>33647</v>
      </c>
      <c r="AI129" s="94"/>
      <c r="AJ129" s="95" t="n">
        <v>35368</v>
      </c>
      <c r="AK129" s="94" t="n">
        <v>33646</v>
      </c>
      <c r="AL129" s="94"/>
      <c r="AM129" s="96" t="n">
        <v>35368</v>
      </c>
      <c r="AN129" s="95" t="n">
        <v>33160</v>
      </c>
      <c r="AO129" s="213"/>
    </row>
    <row r="130" customFormat="false" ht="12.75" hidden="false" customHeight="false" outlineLevel="0" collapsed="false">
      <c r="A130" s="98" t="s">
        <v>154</v>
      </c>
      <c r="B130" s="99" t="s">
        <v>155</v>
      </c>
      <c r="C130" s="102" t="n">
        <f aca="false">SUM(F130,I130,L130,O130,R130,U130,X130,AA130,AD130,AG130,AJ130,AM130)</f>
        <v>120712</v>
      </c>
      <c r="D130" s="103" t="n">
        <f aca="false">SUM(G130,J130,M130,P130,S130,V130,Y130,AB130,AE130,AH130,AK130,AN130)</f>
        <v>121925</v>
      </c>
      <c r="E130" s="205" t="n">
        <f aca="false">SUM(H130,K130,N130,Q130,T130,W130,Z130,AC130,AF130,AI130,AL130,AO130)</f>
        <v>89016</v>
      </c>
      <c r="F130" s="172" t="n">
        <v>10666</v>
      </c>
      <c r="G130" s="94" t="n">
        <v>15151</v>
      </c>
      <c r="H130" s="94" t="n">
        <v>15151</v>
      </c>
      <c r="I130" s="95" t="n">
        <v>12666</v>
      </c>
      <c r="J130" s="94" t="n">
        <v>8027</v>
      </c>
      <c r="K130" s="94" t="n">
        <v>8027</v>
      </c>
      <c r="L130" s="95" t="n">
        <v>9738</v>
      </c>
      <c r="M130" s="94" t="n">
        <v>9122</v>
      </c>
      <c r="N130" s="94" t="n">
        <v>9122</v>
      </c>
      <c r="O130" s="95" t="n">
        <v>9738</v>
      </c>
      <c r="P130" s="94" t="n">
        <v>8895</v>
      </c>
      <c r="Q130" s="94" t="n">
        <v>8895</v>
      </c>
      <c r="R130" s="95" t="n">
        <v>9738</v>
      </c>
      <c r="S130" s="94" t="n">
        <v>9714</v>
      </c>
      <c r="T130" s="94" t="n">
        <v>9714</v>
      </c>
      <c r="U130" s="95" t="n">
        <v>9738</v>
      </c>
      <c r="V130" s="94" t="n">
        <v>9540</v>
      </c>
      <c r="W130" s="94" t="n">
        <v>9540</v>
      </c>
      <c r="X130" s="95" t="n">
        <v>9738</v>
      </c>
      <c r="Y130" s="94" t="n">
        <v>9541</v>
      </c>
      <c r="Z130" s="94" t="n">
        <v>9541</v>
      </c>
      <c r="AA130" s="95" t="n">
        <v>9738</v>
      </c>
      <c r="AB130" s="94" t="n">
        <v>9392</v>
      </c>
      <c r="AC130" s="94" t="n">
        <v>9392</v>
      </c>
      <c r="AD130" s="95" t="n">
        <v>9738</v>
      </c>
      <c r="AE130" s="94" t="n">
        <v>9634</v>
      </c>
      <c r="AF130" s="94" t="n">
        <v>9634</v>
      </c>
      <c r="AG130" s="95" t="n">
        <v>9738</v>
      </c>
      <c r="AH130" s="94" t="n">
        <v>12093</v>
      </c>
      <c r="AI130" s="94"/>
      <c r="AJ130" s="95" t="n">
        <v>9738</v>
      </c>
      <c r="AK130" s="94" t="n">
        <v>11078</v>
      </c>
      <c r="AL130" s="94"/>
      <c r="AM130" s="96" t="n">
        <v>9738</v>
      </c>
      <c r="AN130" s="95" t="n">
        <v>9738</v>
      </c>
      <c r="AO130" s="213"/>
    </row>
    <row r="131" customFormat="false" ht="12.75" hidden="false" customHeight="false" outlineLevel="0" collapsed="false">
      <c r="A131" s="98" t="s">
        <v>156</v>
      </c>
      <c r="B131" s="99" t="s">
        <v>157</v>
      </c>
      <c r="C131" s="102" t="n">
        <f aca="false">SUM(F131,I131,L131,O131,R131,U131,X131,AA131,AD131,AG131,AJ131,AM131)</f>
        <v>554523</v>
      </c>
      <c r="D131" s="103" t="n">
        <f aca="false">SUM(G131,J131,M131,P131,S131,V131,Y131,AB131,AE131,AH131,AK131,AN131)</f>
        <v>557768</v>
      </c>
      <c r="E131" s="205" t="n">
        <f aca="false">SUM(H131,K131,N131,Q131,T131,W131,Z131,AC131,AF131,AI131,AL131,AO131)</f>
        <v>412639</v>
      </c>
      <c r="F131" s="172" t="n">
        <v>40000</v>
      </c>
      <c r="G131" s="94" t="n">
        <v>43029</v>
      </c>
      <c r="H131" s="94" t="n">
        <v>43029</v>
      </c>
      <c r="I131" s="95" t="n">
        <v>49500</v>
      </c>
      <c r="J131" s="94" t="n">
        <v>54601</v>
      </c>
      <c r="K131" s="94" t="n">
        <v>54601</v>
      </c>
      <c r="L131" s="95" t="n">
        <v>47000</v>
      </c>
      <c r="M131" s="94" t="n">
        <v>51605</v>
      </c>
      <c r="N131" s="94" t="n">
        <v>51605</v>
      </c>
      <c r="O131" s="95" t="n">
        <v>48523</v>
      </c>
      <c r="P131" s="94" t="n">
        <v>38709</v>
      </c>
      <c r="Q131" s="94" t="n">
        <v>38709</v>
      </c>
      <c r="R131" s="95" t="n">
        <v>44500</v>
      </c>
      <c r="S131" s="94" t="n">
        <v>45002</v>
      </c>
      <c r="T131" s="94" t="n">
        <v>45002</v>
      </c>
      <c r="U131" s="95" t="n">
        <v>42000</v>
      </c>
      <c r="V131" s="94" t="n">
        <v>47031</v>
      </c>
      <c r="W131" s="94" t="n">
        <v>47031</v>
      </c>
      <c r="X131" s="95" t="n">
        <v>39000</v>
      </c>
      <c r="Y131" s="94" t="n">
        <v>54523</v>
      </c>
      <c r="Z131" s="94" t="n">
        <v>54523</v>
      </c>
      <c r="AA131" s="95" t="n">
        <v>38000</v>
      </c>
      <c r="AB131" s="94" t="n">
        <v>37783</v>
      </c>
      <c r="AC131" s="94" t="n">
        <v>37783</v>
      </c>
      <c r="AD131" s="95" t="n">
        <v>42000</v>
      </c>
      <c r="AE131" s="94" t="n">
        <v>40356</v>
      </c>
      <c r="AF131" s="94" t="n">
        <v>40356</v>
      </c>
      <c r="AG131" s="95" t="n">
        <v>47000</v>
      </c>
      <c r="AH131" s="94" t="n">
        <v>47000</v>
      </c>
      <c r="AI131" s="94"/>
      <c r="AJ131" s="95" t="n">
        <v>57000</v>
      </c>
      <c r="AK131" s="94" t="n">
        <v>47000</v>
      </c>
      <c r="AL131" s="94"/>
      <c r="AM131" s="96" t="n">
        <v>60000</v>
      </c>
      <c r="AN131" s="95" t="n">
        <v>51129</v>
      </c>
      <c r="AO131" s="213"/>
    </row>
    <row r="132" customFormat="false" ht="12.75" hidden="false" customHeight="false" outlineLevel="0" collapsed="false">
      <c r="A132" s="98" t="s">
        <v>158</v>
      </c>
      <c r="B132" s="99" t="s">
        <v>159</v>
      </c>
      <c r="C132" s="102" t="n">
        <f aca="false">SUM(F132,I132,L132,O132,R132,U132,X132,AA132,AD132,AG132,AJ132,AM132)</f>
        <v>0</v>
      </c>
      <c r="D132" s="103" t="n">
        <f aca="false">SUM(G132,J132,M132,P132,S132,V132,Y132,AB132,AE132,AH132,AK132,AN132)</f>
        <v>0</v>
      </c>
      <c r="E132" s="205" t="n">
        <f aca="false">SUM(H132,K132,N132,Q132,T132,W132,Z132,AC132,AF132,AI132,AL132,AO132)</f>
        <v>0</v>
      </c>
      <c r="F132" s="172"/>
      <c r="G132" s="94"/>
      <c r="H132" s="94"/>
      <c r="I132" s="95"/>
      <c r="J132" s="94"/>
      <c r="K132" s="94"/>
      <c r="L132" s="95"/>
      <c r="M132" s="94"/>
      <c r="N132" s="94"/>
      <c r="O132" s="95"/>
      <c r="P132" s="94"/>
      <c r="Q132" s="94"/>
      <c r="R132" s="95"/>
      <c r="S132" s="94"/>
      <c r="T132" s="94"/>
      <c r="U132" s="95"/>
      <c r="V132" s="94"/>
      <c r="W132" s="94"/>
      <c r="X132" s="95"/>
      <c r="Y132" s="94"/>
      <c r="Z132" s="94"/>
      <c r="AA132" s="95"/>
      <c r="AB132" s="94"/>
      <c r="AC132" s="94"/>
      <c r="AD132" s="95"/>
      <c r="AE132" s="94"/>
      <c r="AF132" s="94"/>
      <c r="AG132" s="95"/>
      <c r="AH132" s="94"/>
      <c r="AI132" s="94"/>
      <c r="AJ132" s="95"/>
      <c r="AK132" s="94"/>
      <c r="AL132" s="94"/>
      <c r="AM132" s="96"/>
      <c r="AN132" s="95"/>
      <c r="AO132" s="213"/>
    </row>
    <row r="133" customFormat="false" ht="12.75" hidden="false" customHeight="false" outlineLevel="0" collapsed="false">
      <c r="A133" s="98" t="s">
        <v>160</v>
      </c>
      <c r="B133" s="99" t="s">
        <v>161</v>
      </c>
      <c r="C133" s="102" t="n">
        <f aca="false">SUM(F133,I133,L133,O133,R133,U133,X133,AA133,AD133,AG133,AJ133,AM133)</f>
        <v>0</v>
      </c>
      <c r="D133" s="103" t="n">
        <f aca="false">SUM(G133,J133,M133,P133,S133,V133,Y133,AB133,AE133,AH133,AK133,AN133)</f>
        <v>0</v>
      </c>
      <c r="E133" s="205" t="n">
        <f aca="false">SUM(H133,K133,N133,Q133,T133,W133,Z133,AC133,AF133,AI133,AL133,AO133)</f>
        <v>0</v>
      </c>
      <c r="F133" s="172"/>
      <c r="G133" s="94"/>
      <c r="H133" s="94"/>
      <c r="I133" s="95"/>
      <c r="J133" s="94"/>
      <c r="K133" s="94"/>
      <c r="L133" s="95"/>
      <c r="M133" s="94"/>
      <c r="N133" s="94"/>
      <c r="O133" s="95"/>
      <c r="P133" s="94"/>
      <c r="Q133" s="94"/>
      <c r="R133" s="95"/>
      <c r="S133" s="94"/>
      <c r="T133" s="94"/>
      <c r="U133" s="95"/>
      <c r="V133" s="94"/>
      <c r="W133" s="94"/>
      <c r="X133" s="95"/>
      <c r="Y133" s="94"/>
      <c r="Z133" s="94"/>
      <c r="AA133" s="95"/>
      <c r="AB133" s="94"/>
      <c r="AC133" s="94"/>
      <c r="AD133" s="95"/>
      <c r="AE133" s="94"/>
      <c r="AF133" s="94"/>
      <c r="AG133" s="95"/>
      <c r="AH133" s="94"/>
      <c r="AI133" s="94"/>
      <c r="AJ133" s="95"/>
      <c r="AK133" s="94"/>
      <c r="AL133" s="94"/>
      <c r="AM133" s="96"/>
      <c r="AN133" s="95"/>
      <c r="AO133" s="213"/>
    </row>
    <row r="134" customFormat="false" ht="12.75" hidden="false" customHeight="false" outlineLevel="0" collapsed="false">
      <c r="A134" s="120"/>
      <c r="B134" s="121" t="s">
        <v>162</v>
      </c>
      <c r="C134" s="145" t="n">
        <f aca="false">SUM(F134,I134,L134,O134,R134,U134,X134,AA134,AD134,AG134,AJ134,AM134)</f>
        <v>0</v>
      </c>
      <c r="D134" s="146" t="n">
        <f aca="false">SUM(G134,J134,M134,P134,S134,V134,Y134,AB134,AE134,AH134,AK134,AN134)</f>
        <v>0</v>
      </c>
      <c r="E134" s="210" t="n">
        <f aca="false">SUM(H134,K134,N134,Q134,T134,W134,Z134,AC134,AF134,AI134,AL134,AO134)</f>
        <v>0</v>
      </c>
      <c r="F134" s="190"/>
      <c r="G134" s="191"/>
      <c r="H134" s="191"/>
      <c r="I134" s="192"/>
      <c r="J134" s="191"/>
      <c r="K134" s="191"/>
      <c r="L134" s="192"/>
      <c r="M134" s="191"/>
      <c r="N134" s="191"/>
      <c r="O134" s="192"/>
      <c r="P134" s="191"/>
      <c r="Q134" s="191"/>
      <c r="R134" s="192"/>
      <c r="S134" s="191"/>
      <c r="T134" s="191"/>
      <c r="U134" s="192"/>
      <c r="V134" s="191"/>
      <c r="W134" s="191"/>
      <c r="X134" s="192"/>
      <c r="Y134" s="191"/>
      <c r="Z134" s="191"/>
      <c r="AA134" s="192"/>
      <c r="AB134" s="191"/>
      <c r="AC134" s="191"/>
      <c r="AD134" s="192"/>
      <c r="AE134" s="191"/>
      <c r="AF134" s="191"/>
      <c r="AG134" s="192"/>
      <c r="AH134" s="191"/>
      <c r="AI134" s="191"/>
      <c r="AJ134" s="192"/>
      <c r="AK134" s="191"/>
      <c r="AL134" s="191"/>
      <c r="AM134" s="220"/>
      <c r="AN134" s="192"/>
      <c r="AO134" s="221"/>
    </row>
    <row r="135" customFormat="false" ht="12.75" hidden="false" customHeight="false" outlineLevel="0" collapsed="false">
      <c r="A135" s="148"/>
      <c r="B135" s="149" t="s">
        <v>163</v>
      </c>
      <c r="C135" s="145" t="n">
        <f aca="false">SUM(F135,I135,L135,O135,R135,U135,X135,AA135,AD135,AG135,AJ135,AM135)</f>
        <v>0</v>
      </c>
      <c r="D135" s="146" t="n">
        <f aca="false">SUM(G135,J135,M135,P135,S135,V135,Y135,AB135,AE135,AH135,AK135,AN135)</f>
        <v>0</v>
      </c>
      <c r="E135" s="210" t="n">
        <f aca="false">SUM(H135,K135,N135,Q135,T135,W135,Z135,AC135,AF135,AI135,AL135,AO135)</f>
        <v>0</v>
      </c>
      <c r="F135" s="190"/>
      <c r="G135" s="191"/>
      <c r="H135" s="191"/>
      <c r="I135" s="192"/>
      <c r="J135" s="191"/>
      <c r="K135" s="191"/>
      <c r="L135" s="192"/>
      <c r="M135" s="191"/>
      <c r="N135" s="191"/>
      <c r="O135" s="192"/>
      <c r="P135" s="191"/>
      <c r="Q135" s="191"/>
      <c r="R135" s="192"/>
      <c r="S135" s="191"/>
      <c r="T135" s="191"/>
      <c r="U135" s="192"/>
      <c r="V135" s="191"/>
      <c r="W135" s="191"/>
      <c r="X135" s="192"/>
      <c r="Y135" s="191"/>
      <c r="Z135" s="191"/>
      <c r="AA135" s="192"/>
      <c r="AB135" s="191"/>
      <c r="AC135" s="191"/>
      <c r="AD135" s="192"/>
      <c r="AE135" s="191"/>
      <c r="AF135" s="191"/>
      <c r="AG135" s="192"/>
      <c r="AH135" s="191"/>
      <c r="AI135" s="191"/>
      <c r="AJ135" s="192"/>
      <c r="AK135" s="191"/>
      <c r="AL135" s="191"/>
      <c r="AM135" s="220"/>
      <c r="AN135" s="192"/>
      <c r="AO135" s="221"/>
    </row>
    <row r="136" customFormat="false" ht="12.75" hidden="false" customHeight="false" outlineLevel="0" collapsed="false">
      <c r="A136" s="107" t="s">
        <v>133</v>
      </c>
      <c r="B136" s="108" t="s">
        <v>164</v>
      </c>
      <c r="C136" s="111" t="n">
        <f aca="false">SUM(F136,I136,L136,O136,R136,U136,X136,AA136,AD136,AG136,AJ136,AM136)</f>
        <v>1103567</v>
      </c>
      <c r="D136" s="112" t="n">
        <f aca="false">SUM(G136,J136,M136,P136,S136,V136,Y136,AB136,AE136,AH136,AK136,AN136)</f>
        <v>1112518</v>
      </c>
      <c r="E136" s="174" t="n">
        <f aca="false">SUM(H136,K136,N136,Q136,T136,W136,Z136,AC136,AF136,AI136,AL136,AO136)</f>
        <v>834027</v>
      </c>
      <c r="F136" s="109" t="n">
        <f aca="false">SUM(F129:F133)</f>
        <v>87991</v>
      </c>
      <c r="G136" s="112" t="n">
        <f aca="false">SUM(G129:G133)</f>
        <v>115320</v>
      </c>
      <c r="H136" s="112" t="n">
        <f aca="false">SUM(H129:H133)</f>
        <v>115320</v>
      </c>
      <c r="I136" s="112" t="n">
        <f aca="false">SUM(I129:I133)</f>
        <v>99491</v>
      </c>
      <c r="J136" s="112" t="n">
        <f aca="false">SUM(J129:J133)</f>
        <v>91380</v>
      </c>
      <c r="K136" s="112" t="n">
        <f aca="false">SUM(K129:K133)</f>
        <v>91380</v>
      </c>
      <c r="L136" s="112" t="n">
        <f aca="false">SUM(L129:L133)</f>
        <v>92108</v>
      </c>
      <c r="M136" s="112" t="n">
        <f aca="false">SUM(M129:M133)</f>
        <v>95503</v>
      </c>
      <c r="N136" s="112" t="n">
        <f aca="false">SUM(N129:N133)</f>
        <v>95503</v>
      </c>
      <c r="O136" s="112" t="n">
        <f aca="false">SUM(O129:O133)</f>
        <v>93629</v>
      </c>
      <c r="P136" s="112" t="n">
        <f aca="false">SUM(P129:P133)</f>
        <v>79565</v>
      </c>
      <c r="Q136" s="112" t="n">
        <f aca="false">SUM(Q129:Q133)</f>
        <v>79565</v>
      </c>
      <c r="R136" s="112" t="n">
        <f aca="false">SUM(R129:R133)</f>
        <v>89606</v>
      </c>
      <c r="S136" s="112" t="n">
        <f aca="false">SUM(S129:S133)</f>
        <v>91474</v>
      </c>
      <c r="T136" s="112" t="n">
        <f aca="false">SUM(T129:T133)</f>
        <v>91474</v>
      </c>
      <c r="U136" s="112" t="n">
        <f aca="false">SUM(U129:U133)</f>
        <v>87106</v>
      </c>
      <c r="V136" s="112" t="n">
        <f aca="false">SUM(V129:V133)</f>
        <v>92966</v>
      </c>
      <c r="W136" s="112" t="n">
        <f aca="false">SUM(W129:W133)</f>
        <v>92966</v>
      </c>
      <c r="X136" s="112" t="n">
        <f aca="false">SUM(X129:X133)</f>
        <v>84106</v>
      </c>
      <c r="Y136" s="112" t="n">
        <f aca="false">SUM(Y129:Y133)</f>
        <v>98757</v>
      </c>
      <c r="Z136" s="112" t="n">
        <f aca="false">SUM(Z129:Z133)</f>
        <v>98757</v>
      </c>
      <c r="AA136" s="112" t="n">
        <f aca="false">SUM(AA129:AA133)</f>
        <v>83106</v>
      </c>
      <c r="AB136" s="112" t="n">
        <f aca="false">SUM(AB129:AB133)</f>
        <v>82731</v>
      </c>
      <c r="AC136" s="112" t="n">
        <f aca="false">SUM(AC129:AC133)</f>
        <v>82731</v>
      </c>
      <c r="AD136" s="112" t="n">
        <f aca="false">SUM(AD129:AD133)</f>
        <v>87106</v>
      </c>
      <c r="AE136" s="112" t="n">
        <f aca="false">SUM(AE129:AE133)</f>
        <v>86331</v>
      </c>
      <c r="AF136" s="112" t="n">
        <f aca="false">SUM(AF129:AF133)</f>
        <v>86331</v>
      </c>
      <c r="AG136" s="112" t="n">
        <f aca="false">SUM(AG129:AG133)</f>
        <v>92106</v>
      </c>
      <c r="AH136" s="112" t="n">
        <f aca="false">SUM(AH129:AH133)</f>
        <v>92740</v>
      </c>
      <c r="AI136" s="112" t="n">
        <f aca="false">SUM(AI129:AI133)</f>
        <v>0</v>
      </c>
      <c r="AJ136" s="112" t="n">
        <f aca="false">SUM(AJ129:AJ133)</f>
        <v>102106</v>
      </c>
      <c r="AK136" s="112" t="n">
        <f aca="false">SUM(AK129:AK133)</f>
        <v>91724</v>
      </c>
      <c r="AL136" s="112" t="n">
        <f aca="false">SUM(AL129:AL133)</f>
        <v>0</v>
      </c>
      <c r="AM136" s="114" t="n">
        <f aca="false">SUM(AM129:AM133)</f>
        <v>105106</v>
      </c>
      <c r="AN136" s="112" t="n">
        <f aca="false">SUM(AN129:AN133)</f>
        <v>94027</v>
      </c>
      <c r="AO136" s="174" t="n">
        <f aca="false">SUM(AO129:AO133)</f>
        <v>0</v>
      </c>
    </row>
    <row r="137" customFormat="false" ht="12.75" hidden="false" customHeight="false" outlineLevel="0" collapsed="false">
      <c r="A137" s="98" t="s">
        <v>165</v>
      </c>
      <c r="B137" s="99" t="s">
        <v>166</v>
      </c>
      <c r="C137" s="102" t="n">
        <f aca="false">SUM(F137,I137,L137,O137,R137,U137,X137,AA137,AD137,AG137,AJ137,AM137)</f>
        <v>66465</v>
      </c>
      <c r="D137" s="103" t="n">
        <f aca="false">SUM(G137,J137,M137,P137,S137,V137,Y137,AB137,AE137,AH137,AK137,AN137)</f>
        <v>82570</v>
      </c>
      <c r="E137" s="205" t="n">
        <f aca="false">SUM(H137,K137,N137,Q137,T137,W137,Z137,AC137,AF137,AI137,AL137,AO137)</f>
        <v>35417</v>
      </c>
      <c r="F137" s="172" t="n">
        <v>4500</v>
      </c>
      <c r="G137" s="94" t="n">
        <v>4519</v>
      </c>
      <c r="H137" s="94" t="n">
        <v>4519</v>
      </c>
      <c r="I137" s="95" t="n">
        <v>500</v>
      </c>
      <c r="J137" s="94" t="n">
        <v>920</v>
      </c>
      <c r="K137" s="94" t="n">
        <v>920</v>
      </c>
      <c r="L137" s="95" t="n">
        <v>15000</v>
      </c>
      <c r="M137" s="94" t="n">
        <v>2283</v>
      </c>
      <c r="N137" s="94" t="n">
        <v>2283</v>
      </c>
      <c r="O137" s="95" t="n">
        <v>10000</v>
      </c>
      <c r="P137" s="94" t="n">
        <v>1200</v>
      </c>
      <c r="Q137" s="94" t="n">
        <v>1200</v>
      </c>
      <c r="R137" s="95"/>
      <c r="S137" s="94" t="n">
        <v>8444</v>
      </c>
      <c r="T137" s="94" t="n">
        <v>8444</v>
      </c>
      <c r="U137" s="95" t="n">
        <v>20000</v>
      </c>
      <c r="V137" s="94" t="n">
        <v>1373</v>
      </c>
      <c r="W137" s="94" t="n">
        <v>1373</v>
      </c>
      <c r="X137" s="95" t="n">
        <v>3000</v>
      </c>
      <c r="Y137" s="94" t="n">
        <v>8315</v>
      </c>
      <c r="Z137" s="94" t="n">
        <v>8315</v>
      </c>
      <c r="AA137" s="95" t="n">
        <v>5000</v>
      </c>
      <c r="AB137" s="94" t="n">
        <v>8056</v>
      </c>
      <c r="AC137" s="94" t="n">
        <v>8056</v>
      </c>
      <c r="AD137" s="95" t="n">
        <v>5000</v>
      </c>
      <c r="AE137" s="94" t="n">
        <v>307</v>
      </c>
      <c r="AF137" s="94" t="n">
        <v>307</v>
      </c>
      <c r="AG137" s="95" t="n">
        <v>3465</v>
      </c>
      <c r="AH137" s="94" t="n">
        <v>23465</v>
      </c>
      <c r="AI137" s="94"/>
      <c r="AJ137" s="95"/>
      <c r="AK137" s="94" t="n">
        <v>15000</v>
      </c>
      <c r="AL137" s="94"/>
      <c r="AM137" s="96"/>
      <c r="AN137" s="95" t="n">
        <v>8688</v>
      </c>
      <c r="AO137" s="213"/>
    </row>
    <row r="138" customFormat="false" ht="12.75" hidden="false" customHeight="false" outlineLevel="0" collapsed="false">
      <c r="A138" s="98" t="s">
        <v>167</v>
      </c>
      <c r="B138" s="99" t="s">
        <v>168</v>
      </c>
      <c r="C138" s="102" t="n">
        <f aca="false">SUM(F138,I138,L138,O138,R138,U138,X138,AA138,AD138,AG138,AJ138,AM138)</f>
        <v>6715</v>
      </c>
      <c r="D138" s="103" t="n">
        <f aca="false">SUM(G138,J138,M138,P138,S138,V138,Y138,AB138,AE138,AH138,AK138,AN138)</f>
        <v>6715</v>
      </c>
      <c r="E138" s="205" t="n">
        <f aca="false">SUM(H138,K138,N138,Q138,T138,W138,Z138,AC138,AF138,AI138,AL138,AO138)</f>
        <v>227</v>
      </c>
      <c r="F138" s="172"/>
      <c r="G138" s="94"/>
      <c r="H138" s="94"/>
      <c r="I138" s="95"/>
      <c r="J138" s="94"/>
      <c r="K138" s="94"/>
      <c r="L138" s="95"/>
      <c r="M138" s="94"/>
      <c r="N138" s="94"/>
      <c r="O138" s="95"/>
      <c r="P138" s="94"/>
      <c r="Q138" s="94"/>
      <c r="R138" s="95"/>
      <c r="S138" s="94" t="n">
        <v>227</v>
      </c>
      <c r="T138" s="94" t="n">
        <v>227</v>
      </c>
      <c r="U138" s="95" t="n">
        <v>1000</v>
      </c>
      <c r="V138" s="94"/>
      <c r="W138" s="94"/>
      <c r="X138" s="95" t="n">
        <v>5715</v>
      </c>
      <c r="Y138" s="94" t="n">
        <v>0</v>
      </c>
      <c r="Z138" s="94"/>
      <c r="AA138" s="95"/>
      <c r="AB138" s="94" t="n">
        <v>0</v>
      </c>
      <c r="AC138" s="94"/>
      <c r="AD138" s="95"/>
      <c r="AE138" s="94"/>
      <c r="AF138" s="94"/>
      <c r="AG138" s="95"/>
      <c r="AH138" s="94" t="n">
        <v>773</v>
      </c>
      <c r="AI138" s="94"/>
      <c r="AJ138" s="95"/>
      <c r="AK138" s="94" t="n">
        <v>5000</v>
      </c>
      <c r="AL138" s="94"/>
      <c r="AM138" s="96"/>
      <c r="AN138" s="95" t="n">
        <v>715</v>
      </c>
      <c r="AO138" s="213"/>
    </row>
    <row r="139" customFormat="false" ht="12.75" hidden="false" customHeight="false" outlineLevel="0" collapsed="false">
      <c r="A139" s="150" t="s">
        <v>169</v>
      </c>
      <c r="B139" s="151" t="s">
        <v>170</v>
      </c>
      <c r="C139" s="102" t="n">
        <f aca="false">SUM(F139,I139,L139,O139,R139,U139,X139,AA139,AD139,AG139,AJ139,AM139)</f>
        <v>0</v>
      </c>
      <c r="D139" s="103" t="n">
        <f aca="false">SUM(G139,J139,M139,P139,S139,V139,Y139,AB139,AE139,AH139,AK139,AN139)</f>
        <v>0</v>
      </c>
      <c r="E139" s="205" t="n">
        <f aca="false">SUM(H139,K139,N139,Q139,T139,W139,Z139,AC139,AF139,AI139,AL139,AO139)</f>
        <v>0</v>
      </c>
      <c r="F139" s="172"/>
      <c r="G139" s="94"/>
      <c r="H139" s="94"/>
      <c r="I139" s="95"/>
      <c r="J139" s="94"/>
      <c r="K139" s="94"/>
      <c r="L139" s="95"/>
      <c r="M139" s="94"/>
      <c r="N139" s="94"/>
      <c r="O139" s="95"/>
      <c r="P139" s="94"/>
      <c r="Q139" s="94"/>
      <c r="R139" s="95"/>
      <c r="S139" s="94"/>
      <c r="T139" s="94"/>
      <c r="U139" s="95"/>
      <c r="V139" s="94"/>
      <c r="W139" s="94"/>
      <c r="X139" s="95"/>
      <c r="Y139" s="94"/>
      <c r="Z139" s="94"/>
      <c r="AA139" s="95"/>
      <c r="AB139" s="94"/>
      <c r="AC139" s="94"/>
      <c r="AD139" s="95"/>
      <c r="AE139" s="94"/>
      <c r="AF139" s="94"/>
      <c r="AG139" s="95"/>
      <c r="AH139" s="94"/>
      <c r="AI139" s="94"/>
      <c r="AJ139" s="95"/>
      <c r="AK139" s="94"/>
      <c r="AL139" s="94"/>
      <c r="AM139" s="96"/>
      <c r="AN139" s="95"/>
      <c r="AO139" s="213"/>
    </row>
    <row r="140" customFormat="false" ht="12.75" hidden="false" customHeight="false" outlineLevel="0" collapsed="false">
      <c r="A140" s="107" t="s">
        <v>141</v>
      </c>
      <c r="B140" s="108" t="s">
        <v>171</v>
      </c>
      <c r="C140" s="111" t="n">
        <f aca="false">SUM(F140,I140,L140,O140,R140,U140,X140,AA140,AD140,AG140,AJ140,AM140)</f>
        <v>73180</v>
      </c>
      <c r="D140" s="112" t="n">
        <f aca="false">SUM(G140,J140,M140,P140,S140,V140,Y140,AB140,AE140,AH140,AK140,AN140)</f>
        <v>89285</v>
      </c>
      <c r="E140" s="174" t="n">
        <f aca="false">SUM(H140,K140,N140,Q140,T140,W140,Z140,AC140,AF140,AI140,AL140,AO140)</f>
        <v>35644</v>
      </c>
      <c r="F140" s="109" t="n">
        <f aca="false">SUM(F137:F139)</f>
        <v>4500</v>
      </c>
      <c r="G140" s="112" t="n">
        <f aca="false">SUM(G137:G139)</f>
        <v>4519</v>
      </c>
      <c r="H140" s="112" t="n">
        <f aca="false">SUM(H137:H139)</f>
        <v>4519</v>
      </c>
      <c r="I140" s="112" t="n">
        <f aca="false">SUM(I137:I139)</f>
        <v>500</v>
      </c>
      <c r="J140" s="112" t="n">
        <f aca="false">SUM(J137:J139)</f>
        <v>920</v>
      </c>
      <c r="K140" s="112" t="n">
        <f aca="false">SUM(K137:K139)</f>
        <v>920</v>
      </c>
      <c r="L140" s="112" t="n">
        <f aca="false">SUM(L137:L139)</f>
        <v>15000</v>
      </c>
      <c r="M140" s="112" t="n">
        <f aca="false">SUM(M137:M139)</f>
        <v>2283</v>
      </c>
      <c r="N140" s="112" t="n">
        <f aca="false">SUM(N137:N139)</f>
        <v>2283</v>
      </c>
      <c r="O140" s="112" t="n">
        <f aca="false">SUM(O137:O139)</f>
        <v>10000</v>
      </c>
      <c r="P140" s="112" t="n">
        <f aca="false">SUM(P137:P139)</f>
        <v>1200</v>
      </c>
      <c r="Q140" s="112" t="n">
        <f aca="false">SUM(Q137:Q139)</f>
        <v>1200</v>
      </c>
      <c r="R140" s="112" t="n">
        <f aca="false">SUM(R137:R139)</f>
        <v>0</v>
      </c>
      <c r="S140" s="112" t="n">
        <f aca="false">SUM(S137:S139)</f>
        <v>8671</v>
      </c>
      <c r="T140" s="112" t="n">
        <f aca="false">SUM(T137:T139)</f>
        <v>8671</v>
      </c>
      <c r="U140" s="112" t="n">
        <f aca="false">SUM(U137:U139)</f>
        <v>21000</v>
      </c>
      <c r="V140" s="112" t="n">
        <f aca="false">SUM(V137:V139)</f>
        <v>1373</v>
      </c>
      <c r="W140" s="112" t="n">
        <f aca="false">SUM(W137:W139)</f>
        <v>1373</v>
      </c>
      <c r="X140" s="112" t="n">
        <f aca="false">SUM(X137:X139)</f>
        <v>8715</v>
      </c>
      <c r="Y140" s="112" t="n">
        <f aca="false">SUM(Y137:Y139)</f>
        <v>8315</v>
      </c>
      <c r="Z140" s="112" t="n">
        <f aca="false">SUM(Z137:Z139)</f>
        <v>8315</v>
      </c>
      <c r="AA140" s="112" t="n">
        <f aca="false">SUM(AA137:AA139)</f>
        <v>5000</v>
      </c>
      <c r="AB140" s="112" t="n">
        <f aca="false">SUM(AB137:AB139)</f>
        <v>8056</v>
      </c>
      <c r="AC140" s="112" t="n">
        <f aca="false">SUM(AC137:AC139)</f>
        <v>8056</v>
      </c>
      <c r="AD140" s="112" t="n">
        <f aca="false">SUM(AD137:AD139)</f>
        <v>5000</v>
      </c>
      <c r="AE140" s="112" t="n">
        <f aca="false">SUM(AE137:AE139)</f>
        <v>307</v>
      </c>
      <c r="AF140" s="112" t="n">
        <f aca="false">SUM(AF137:AF139)</f>
        <v>307</v>
      </c>
      <c r="AG140" s="112" t="n">
        <f aca="false">SUM(AG137:AG139)</f>
        <v>3465</v>
      </c>
      <c r="AH140" s="112" t="n">
        <f aca="false">SUM(AH137:AH139)</f>
        <v>24238</v>
      </c>
      <c r="AI140" s="112" t="n">
        <f aca="false">SUM(AI137:AI139)</f>
        <v>0</v>
      </c>
      <c r="AJ140" s="112" t="n">
        <f aca="false">SUM(AJ137:AJ139)</f>
        <v>0</v>
      </c>
      <c r="AK140" s="112" t="n">
        <f aca="false">SUM(AK137:AK139)</f>
        <v>20000</v>
      </c>
      <c r="AL140" s="112" t="n">
        <f aca="false">SUM(AL137:AL139)</f>
        <v>0</v>
      </c>
      <c r="AM140" s="114" t="n">
        <f aca="false">SUM(AM137:AM139)</f>
        <v>0</v>
      </c>
      <c r="AN140" s="112" t="n">
        <f aca="false">SUM(AN137:AN139)</f>
        <v>9403</v>
      </c>
      <c r="AO140" s="174" t="n">
        <f aca="false">SUM(AO137:AO139)</f>
        <v>0</v>
      </c>
    </row>
    <row r="141" customFormat="false" ht="12.75" hidden="false" customHeight="false" outlineLevel="0" collapsed="false">
      <c r="A141" s="107" t="s">
        <v>143</v>
      </c>
      <c r="B141" s="108" t="s">
        <v>172</v>
      </c>
      <c r="C141" s="111" t="n">
        <f aca="false">SUM(C140,C136)</f>
        <v>1176747</v>
      </c>
      <c r="D141" s="112" t="n">
        <f aca="false">SUM(D140,D136)</f>
        <v>1201803</v>
      </c>
      <c r="E141" s="174" t="n">
        <f aca="false">SUM(E140,E136)</f>
        <v>869671</v>
      </c>
      <c r="F141" s="109" t="n">
        <f aca="false">SUM(F140,F136)</f>
        <v>92491</v>
      </c>
      <c r="G141" s="112" t="n">
        <f aca="false">SUM(G140,G136)</f>
        <v>119839</v>
      </c>
      <c r="H141" s="112" t="n">
        <f aca="false">SUM(H140,H136)</f>
        <v>119839</v>
      </c>
      <c r="I141" s="112" t="n">
        <f aca="false">SUM(I140,I136)</f>
        <v>99991</v>
      </c>
      <c r="J141" s="112" t="n">
        <f aca="false">SUM(J140,J136)</f>
        <v>92300</v>
      </c>
      <c r="K141" s="112" t="n">
        <f aca="false">SUM(K140,K136)</f>
        <v>92300</v>
      </c>
      <c r="L141" s="112" t="n">
        <f aca="false">SUM(L140,L136)</f>
        <v>107108</v>
      </c>
      <c r="M141" s="112" t="n">
        <f aca="false">SUM(M140,M136)</f>
        <v>97786</v>
      </c>
      <c r="N141" s="112" t="n">
        <f aca="false">SUM(N140,N136)</f>
        <v>97786</v>
      </c>
      <c r="O141" s="112" t="n">
        <f aca="false">SUM(O140,O136)</f>
        <v>103629</v>
      </c>
      <c r="P141" s="112" t="n">
        <f aca="false">SUM(P140,P136)</f>
        <v>80765</v>
      </c>
      <c r="Q141" s="112" t="n">
        <f aca="false">SUM(Q140,Q136)</f>
        <v>80765</v>
      </c>
      <c r="R141" s="112" t="n">
        <f aca="false">SUM(R140,R136)</f>
        <v>89606</v>
      </c>
      <c r="S141" s="112" t="n">
        <f aca="false">SUM(S140,S136)</f>
        <v>100145</v>
      </c>
      <c r="T141" s="112" t="n">
        <f aca="false">SUM(T140,T136)</f>
        <v>100145</v>
      </c>
      <c r="U141" s="112" t="n">
        <f aca="false">SUM(U140,U136)</f>
        <v>108106</v>
      </c>
      <c r="V141" s="112" t="n">
        <f aca="false">SUM(V140,V136)</f>
        <v>94339</v>
      </c>
      <c r="W141" s="112" t="n">
        <f aca="false">SUM(W140,W136)</f>
        <v>94339</v>
      </c>
      <c r="X141" s="112" t="n">
        <f aca="false">SUM(X140,X136)</f>
        <v>92821</v>
      </c>
      <c r="Y141" s="112" t="n">
        <f aca="false">SUM(Y140,Y136)</f>
        <v>107072</v>
      </c>
      <c r="Z141" s="112" t="n">
        <f aca="false">SUM(Z140,Z136)</f>
        <v>107072</v>
      </c>
      <c r="AA141" s="112" t="n">
        <f aca="false">SUM(AA140,AA136)</f>
        <v>88106</v>
      </c>
      <c r="AB141" s="112" t="n">
        <f aca="false">SUM(AB140,AB136)</f>
        <v>90787</v>
      </c>
      <c r="AC141" s="112" t="n">
        <f aca="false">SUM(AC140,AC136)</f>
        <v>90787</v>
      </c>
      <c r="AD141" s="112" t="n">
        <f aca="false">SUM(AD140,AD136)</f>
        <v>92106</v>
      </c>
      <c r="AE141" s="112" t="n">
        <f aca="false">SUM(AE140,AE136)</f>
        <v>86638</v>
      </c>
      <c r="AF141" s="112" t="n">
        <f aca="false">SUM(AF140,AF136)</f>
        <v>86638</v>
      </c>
      <c r="AG141" s="112" t="n">
        <f aca="false">SUM(AG140,AG136)</f>
        <v>95571</v>
      </c>
      <c r="AH141" s="112" t="n">
        <f aca="false">SUM(AH140,AH136)</f>
        <v>116978</v>
      </c>
      <c r="AI141" s="112" t="n">
        <f aca="false">SUM(AI140,AI136)</f>
        <v>0</v>
      </c>
      <c r="AJ141" s="112" t="n">
        <f aca="false">SUM(AJ140,AJ136)</f>
        <v>102106</v>
      </c>
      <c r="AK141" s="112" t="n">
        <f aca="false">SUM(AK140,AK136)</f>
        <v>111724</v>
      </c>
      <c r="AL141" s="112" t="n">
        <f aca="false">SUM(AL140,AL136)</f>
        <v>0</v>
      </c>
      <c r="AM141" s="114" t="n">
        <f aca="false">SUM(AM140,AM136)</f>
        <v>105106</v>
      </c>
      <c r="AN141" s="112" t="n">
        <f aca="false">SUM(AN140,AN136)</f>
        <v>103430</v>
      </c>
      <c r="AO141" s="174" t="n">
        <f aca="false">SUM(AO140,AO136)</f>
        <v>0</v>
      </c>
    </row>
    <row r="142" customFormat="false" ht="13.5" hidden="false" customHeight="false" outlineLevel="0" collapsed="false">
      <c r="A142" s="107" t="s">
        <v>173</v>
      </c>
      <c r="B142" s="108" t="s">
        <v>174</v>
      </c>
      <c r="C142" s="111" t="n">
        <f aca="false">SUM(F142,I142,L142,O142,R142,U142,X142,AA142,AD142,AG142,AJ142,AM142)</f>
        <v>0</v>
      </c>
      <c r="D142" s="112" t="n">
        <f aca="false">SUM(G142,J142,M142,P142,S142,V142,Y142,AB142,AE142,AH142,AK142,AN142)</f>
        <v>0</v>
      </c>
      <c r="E142" s="174" t="n">
        <f aca="false">SUM(H142,K142,N142,Q142,T142,W142,Z142,AC142,AF142,AI142,AL142,AO142)</f>
        <v>0</v>
      </c>
      <c r="F142" s="109"/>
      <c r="G142" s="113"/>
      <c r="H142" s="113"/>
      <c r="I142" s="112"/>
      <c r="J142" s="113"/>
      <c r="K142" s="113"/>
      <c r="L142" s="112"/>
      <c r="M142" s="113"/>
      <c r="N142" s="113"/>
      <c r="O142" s="112"/>
      <c r="P142" s="113"/>
      <c r="Q142" s="113"/>
      <c r="R142" s="112"/>
      <c r="S142" s="113"/>
      <c r="T142" s="113"/>
      <c r="U142" s="112"/>
      <c r="V142" s="113"/>
      <c r="W142" s="113"/>
      <c r="X142" s="112"/>
      <c r="Y142" s="113"/>
      <c r="Z142" s="113"/>
      <c r="AA142" s="112"/>
      <c r="AB142" s="113"/>
      <c r="AC142" s="113"/>
      <c r="AD142" s="112"/>
      <c r="AE142" s="113"/>
      <c r="AF142" s="113"/>
      <c r="AG142" s="112"/>
      <c r="AH142" s="113"/>
      <c r="AI142" s="113"/>
      <c r="AJ142" s="112"/>
      <c r="AK142" s="113"/>
      <c r="AL142" s="113"/>
      <c r="AM142" s="114"/>
      <c r="AN142" s="112"/>
      <c r="AO142" s="174"/>
    </row>
    <row r="143" customFormat="false" ht="13.5" hidden="false" customHeight="false" outlineLevel="0" collapsed="false">
      <c r="A143" s="158" t="s">
        <v>149</v>
      </c>
      <c r="B143" s="159" t="s">
        <v>175</v>
      </c>
      <c r="C143" s="133" t="n">
        <f aca="false">SUM(C141:C142)</f>
        <v>1176747</v>
      </c>
      <c r="D143" s="134" t="n">
        <f aca="false">SUM(D141:D142)</f>
        <v>1201803</v>
      </c>
      <c r="E143" s="183" t="n">
        <f aca="false">SUM(E141:E142)</f>
        <v>869671</v>
      </c>
      <c r="F143" s="131" t="n">
        <f aca="false">SUM(F141:F142)</f>
        <v>92491</v>
      </c>
      <c r="G143" s="134" t="n">
        <f aca="false">SUM(G141:G142)</f>
        <v>119839</v>
      </c>
      <c r="H143" s="134" t="n">
        <f aca="false">SUM(H141:H142)</f>
        <v>119839</v>
      </c>
      <c r="I143" s="134" t="n">
        <f aca="false">SUM(I141:I142)</f>
        <v>99991</v>
      </c>
      <c r="J143" s="134" t="n">
        <f aca="false">SUM(J141:J142)</f>
        <v>92300</v>
      </c>
      <c r="K143" s="134" t="n">
        <f aca="false">SUM(K141:K142)</f>
        <v>92300</v>
      </c>
      <c r="L143" s="134" t="n">
        <f aca="false">SUM(L141:L142)</f>
        <v>107108</v>
      </c>
      <c r="M143" s="134" t="n">
        <f aca="false">SUM(M141:M142)</f>
        <v>97786</v>
      </c>
      <c r="N143" s="134" t="n">
        <f aca="false">SUM(N141:N142)</f>
        <v>97786</v>
      </c>
      <c r="O143" s="134" t="n">
        <f aca="false">SUM(O141:O142)</f>
        <v>103629</v>
      </c>
      <c r="P143" s="134" t="n">
        <f aca="false">SUM(P141:P142)</f>
        <v>80765</v>
      </c>
      <c r="Q143" s="134" t="n">
        <f aca="false">SUM(Q141:Q142)</f>
        <v>80765</v>
      </c>
      <c r="R143" s="134" t="n">
        <f aca="false">SUM(R141:R142)</f>
        <v>89606</v>
      </c>
      <c r="S143" s="134" t="n">
        <f aca="false">SUM(S141:S142)</f>
        <v>100145</v>
      </c>
      <c r="T143" s="134" t="n">
        <f aca="false">SUM(T141:T142)</f>
        <v>100145</v>
      </c>
      <c r="U143" s="134" t="n">
        <f aca="false">SUM(U141:U142)</f>
        <v>108106</v>
      </c>
      <c r="V143" s="134" t="n">
        <f aca="false">SUM(V141:V142)</f>
        <v>94339</v>
      </c>
      <c r="W143" s="134" t="n">
        <f aca="false">SUM(W141:W142)</f>
        <v>94339</v>
      </c>
      <c r="X143" s="134" t="n">
        <f aca="false">SUM(X141:X142)</f>
        <v>92821</v>
      </c>
      <c r="Y143" s="134" t="n">
        <f aca="false">SUM(Y141:Y142)</f>
        <v>107072</v>
      </c>
      <c r="Z143" s="134" t="n">
        <f aca="false">SUM(Z141:Z142)</f>
        <v>107072</v>
      </c>
      <c r="AA143" s="134" t="n">
        <f aca="false">SUM(AA141:AA142)</f>
        <v>88106</v>
      </c>
      <c r="AB143" s="134" t="n">
        <f aca="false">SUM(AB141:AB142)</f>
        <v>90787</v>
      </c>
      <c r="AC143" s="134" t="n">
        <f aca="false">SUM(AC141:AC142)</f>
        <v>90787</v>
      </c>
      <c r="AD143" s="134" t="n">
        <f aca="false">SUM(AD141:AD142)</f>
        <v>92106</v>
      </c>
      <c r="AE143" s="134" t="n">
        <f aca="false">SUM(AE141:AE142)</f>
        <v>86638</v>
      </c>
      <c r="AF143" s="134" t="n">
        <f aca="false">SUM(AF141:AF142)</f>
        <v>86638</v>
      </c>
      <c r="AG143" s="134" t="n">
        <f aca="false">SUM(AG141:AG142)</f>
        <v>95571</v>
      </c>
      <c r="AH143" s="134" t="n">
        <f aca="false">SUM(AH141:AH142)</f>
        <v>116978</v>
      </c>
      <c r="AI143" s="134" t="n">
        <f aca="false">SUM(AI141:AI142)</f>
        <v>0</v>
      </c>
      <c r="AJ143" s="134" t="n">
        <f aca="false">SUM(AJ141:AJ142)</f>
        <v>102106</v>
      </c>
      <c r="AK143" s="134" t="n">
        <f aca="false">SUM(AK141:AK142)</f>
        <v>111724</v>
      </c>
      <c r="AL143" s="134" t="n">
        <f aca="false">SUM(AL141:AL142)</f>
        <v>0</v>
      </c>
      <c r="AM143" s="136" t="n">
        <f aca="false">SUM(AM141:AM142)</f>
        <v>105106</v>
      </c>
      <c r="AN143" s="134" t="n">
        <f aca="false">SUM(AN141:AN142)</f>
        <v>103430</v>
      </c>
      <c r="AO143" s="183" t="n">
        <f aca="false">SUM(AO141:AO142)</f>
        <v>0</v>
      </c>
    </row>
    <row r="144" customFormat="false" ht="13.5" hidden="false" customHeight="false" outlineLevel="0" collapsed="false">
      <c r="A144" s="160"/>
      <c r="B144" s="161" t="s">
        <v>176</v>
      </c>
      <c r="C144" s="162"/>
      <c r="D144" s="163"/>
      <c r="E144" s="164" t="n">
        <f aca="false">SUM(E127-E143)</f>
        <v>2779</v>
      </c>
      <c r="F144" s="196"/>
      <c r="G144" s="197"/>
      <c r="H144" s="211" t="n">
        <f aca="false">SUM(H127-H143)</f>
        <v>-42871</v>
      </c>
      <c r="I144" s="163"/>
      <c r="J144" s="197"/>
      <c r="K144" s="211" t="n">
        <f aca="false">SUM(K127-K143)</f>
        <v>10041</v>
      </c>
      <c r="L144" s="163"/>
      <c r="M144" s="197"/>
      <c r="N144" s="211" t="n">
        <f aca="false">SUM(N127-N143)</f>
        <v>2492</v>
      </c>
      <c r="O144" s="163"/>
      <c r="P144" s="197"/>
      <c r="Q144" s="211" t="n">
        <f aca="false">SUM(Q127-Q143)</f>
        <v>3232</v>
      </c>
      <c r="R144" s="163"/>
      <c r="S144" s="197"/>
      <c r="T144" s="211" t="n">
        <f aca="false">SUM(T127-T143)</f>
        <v>-4355</v>
      </c>
      <c r="U144" s="163"/>
      <c r="V144" s="197"/>
      <c r="W144" s="211" t="n">
        <f aca="false">SUM(W127-W143)</f>
        <v>7820</v>
      </c>
      <c r="X144" s="163"/>
      <c r="Y144" s="197"/>
      <c r="Z144" s="211" t="n">
        <f aca="false">SUM(Z127-Z143)</f>
        <v>22644</v>
      </c>
      <c r="AA144" s="163"/>
      <c r="AB144" s="197"/>
      <c r="AC144" s="211" t="n">
        <f aca="false">SUM(AC127-AC143)</f>
        <v>5653</v>
      </c>
      <c r="AD144" s="163"/>
      <c r="AE144" s="197"/>
      <c r="AF144" s="211" t="n">
        <f aca="false">SUM(AF127-AF143)</f>
        <v>-1877</v>
      </c>
      <c r="AG144" s="163"/>
      <c r="AH144" s="197"/>
      <c r="AI144" s="211" t="n">
        <f aca="false">SUM(AI127-AI143)</f>
        <v>0</v>
      </c>
      <c r="AJ144" s="163"/>
      <c r="AK144" s="197"/>
      <c r="AL144" s="211" t="n">
        <f aca="false">SUM(AL127-AL143)</f>
        <v>0</v>
      </c>
      <c r="AM144" s="199"/>
      <c r="AN144" s="163"/>
      <c r="AO144" s="222" t="n">
        <f aca="false">SUM(AO127-AO143)</f>
        <v>0</v>
      </c>
    </row>
    <row r="145" customFormat="false" ht="14.25" hidden="false" customHeight="false" outlineLevel="0" collapsed="false">
      <c r="A145" s="203"/>
      <c r="B145" s="203"/>
      <c r="C145" s="203"/>
      <c r="D145" s="203"/>
      <c r="E145" s="203"/>
      <c r="F145" s="203"/>
      <c r="G145" s="203"/>
      <c r="H145" s="203"/>
      <c r="I145" s="203"/>
      <c r="J145" s="203"/>
      <c r="K145" s="203"/>
      <c r="L145" s="203"/>
      <c r="M145" s="203"/>
      <c r="N145" s="203"/>
      <c r="O145" s="203"/>
      <c r="P145" s="203"/>
      <c r="Q145" s="203"/>
      <c r="R145" s="203"/>
      <c r="S145" s="203"/>
      <c r="T145" s="203"/>
      <c r="U145" s="203"/>
      <c r="V145" s="203"/>
      <c r="W145" s="203"/>
      <c r="X145" s="203"/>
      <c r="Y145" s="203"/>
      <c r="Z145" s="203"/>
      <c r="AA145" s="203"/>
      <c r="AB145" s="203"/>
      <c r="AC145" s="203"/>
      <c r="AD145" s="203"/>
      <c r="AE145" s="203"/>
      <c r="AF145" s="203"/>
      <c r="AG145" s="203"/>
      <c r="AH145" s="203"/>
      <c r="AI145" s="203"/>
      <c r="AJ145" s="203"/>
      <c r="AK145" s="203"/>
      <c r="AL145" s="203"/>
      <c r="AM145" s="203"/>
    </row>
    <row r="146" customFormat="false" ht="12.75" hidden="false" customHeight="false" outlineLevel="0" collapsed="false">
      <c r="A146" s="70" t="s">
        <v>183</v>
      </c>
      <c r="B146" s="70"/>
      <c r="C146" s="70"/>
      <c r="D146" s="70"/>
      <c r="E146" s="70"/>
      <c r="F146" s="70"/>
      <c r="G146" s="70"/>
      <c r="H146" s="70"/>
      <c r="I146" s="70"/>
      <c r="J146" s="70"/>
      <c r="K146" s="70"/>
      <c r="L146" s="72"/>
      <c r="M146" s="72"/>
      <c r="N146" s="72"/>
      <c r="O146" s="72"/>
      <c r="P146" s="72"/>
      <c r="Q146" s="72"/>
      <c r="R146" s="72"/>
      <c r="S146" s="72"/>
      <c r="T146" s="72"/>
      <c r="U146" s="72"/>
      <c r="V146" s="72"/>
      <c r="W146" s="72"/>
      <c r="X146" s="72"/>
      <c r="Y146" s="72"/>
      <c r="Z146" s="72"/>
      <c r="AA146" s="72"/>
      <c r="AB146" s="72"/>
      <c r="AC146" s="72"/>
      <c r="AD146" s="71"/>
      <c r="AE146" s="71"/>
      <c r="AF146" s="71"/>
      <c r="AG146" s="71"/>
      <c r="AH146" s="71"/>
      <c r="AI146" s="71"/>
      <c r="AJ146" s="71"/>
      <c r="AK146" s="71"/>
      <c r="AL146" s="71"/>
      <c r="AM146" s="73"/>
      <c r="AO146" s="73" t="s">
        <v>184</v>
      </c>
    </row>
    <row r="147" customFormat="false" ht="20.25" hidden="false" customHeight="true" outlineLevel="0" collapsed="false">
      <c r="A147" s="72" t="s">
        <v>106</v>
      </c>
      <c r="B147" s="72"/>
      <c r="C147" s="72"/>
      <c r="D147" s="72"/>
      <c r="E147" s="72"/>
      <c r="F147" s="72"/>
      <c r="G147" s="72"/>
      <c r="H147" s="72"/>
      <c r="I147" s="72"/>
      <c r="J147" s="72"/>
      <c r="K147" s="72"/>
      <c r="L147" s="72"/>
      <c r="M147" s="72"/>
      <c r="N147" s="72"/>
      <c r="O147" s="72"/>
      <c r="P147" s="72"/>
      <c r="Q147" s="72"/>
      <c r="R147" s="72"/>
      <c r="S147" s="72"/>
      <c r="T147" s="72"/>
      <c r="U147" s="72"/>
      <c r="V147" s="72"/>
      <c r="W147" s="72"/>
      <c r="X147" s="72"/>
      <c r="Y147" s="72"/>
      <c r="Z147" s="72"/>
      <c r="AA147" s="72"/>
      <c r="AB147" s="72"/>
      <c r="AC147" s="72"/>
      <c r="AD147" s="72"/>
      <c r="AE147" s="72"/>
      <c r="AF147" s="72"/>
      <c r="AG147" s="72"/>
      <c r="AH147" s="72"/>
      <c r="AI147" s="72"/>
      <c r="AJ147" s="72"/>
      <c r="AK147" s="72"/>
      <c r="AL147" s="72"/>
      <c r="AM147" s="72"/>
      <c r="AN147" s="72"/>
      <c r="AO147" s="72"/>
    </row>
    <row r="148" customFormat="false" ht="15" hidden="false" customHeight="false" outlineLevel="0" collapsed="false">
      <c r="A148" s="74"/>
      <c r="B148" s="74"/>
      <c r="C148" s="74"/>
      <c r="D148" s="74"/>
      <c r="E148" s="74"/>
      <c r="F148" s="74"/>
      <c r="G148" s="74"/>
      <c r="H148" s="74"/>
      <c r="I148" s="74"/>
      <c r="J148" s="74"/>
      <c r="K148" s="74"/>
      <c r="L148" s="74"/>
      <c r="M148" s="74"/>
      <c r="N148" s="74"/>
      <c r="O148" s="74"/>
      <c r="P148" s="74"/>
      <c r="Q148" s="74"/>
      <c r="R148" s="74"/>
      <c r="S148" s="74"/>
      <c r="T148" s="74"/>
      <c r="U148" s="74"/>
      <c r="V148" s="74"/>
      <c r="W148" s="74"/>
      <c r="X148" s="74"/>
      <c r="Y148" s="74"/>
      <c r="Z148" s="74"/>
      <c r="AA148" s="74"/>
      <c r="AB148" s="74"/>
      <c r="AC148" s="74"/>
      <c r="AD148" s="74"/>
      <c r="AE148" s="74"/>
      <c r="AF148" s="74"/>
      <c r="AG148" s="74"/>
      <c r="AH148" s="74"/>
      <c r="AI148" s="74"/>
      <c r="AJ148" s="74"/>
      <c r="AK148" s="74"/>
      <c r="AL148" s="74"/>
      <c r="AM148" s="75"/>
      <c r="AO148" s="75" t="s">
        <v>107</v>
      </c>
    </row>
    <row r="149" customFormat="false" ht="12.75" hidden="false" customHeight="false" outlineLevel="0" collapsed="false">
      <c r="A149" s="76"/>
      <c r="B149" s="77" t="s">
        <v>108</v>
      </c>
      <c r="C149" s="78" t="s">
        <v>109</v>
      </c>
      <c r="D149" s="78"/>
      <c r="E149" s="78"/>
      <c r="F149" s="79" t="s">
        <v>110</v>
      </c>
      <c r="G149" s="79"/>
      <c r="H149" s="79"/>
      <c r="I149" s="80" t="s">
        <v>111</v>
      </c>
      <c r="J149" s="80"/>
      <c r="K149" s="80"/>
      <c r="L149" s="80" t="s">
        <v>112</v>
      </c>
      <c r="M149" s="80"/>
      <c r="N149" s="80"/>
      <c r="O149" s="80" t="s">
        <v>113</v>
      </c>
      <c r="P149" s="80"/>
      <c r="Q149" s="80"/>
      <c r="R149" s="80" t="s">
        <v>114</v>
      </c>
      <c r="S149" s="80"/>
      <c r="T149" s="80"/>
      <c r="U149" s="80" t="s">
        <v>115</v>
      </c>
      <c r="V149" s="80"/>
      <c r="W149" s="80"/>
      <c r="X149" s="80" t="s">
        <v>116</v>
      </c>
      <c r="Y149" s="80"/>
      <c r="Z149" s="80"/>
      <c r="AA149" s="80" t="s">
        <v>117</v>
      </c>
      <c r="AB149" s="80"/>
      <c r="AC149" s="80"/>
      <c r="AD149" s="80" t="s">
        <v>118</v>
      </c>
      <c r="AE149" s="80"/>
      <c r="AF149" s="80"/>
      <c r="AG149" s="80" t="s">
        <v>119</v>
      </c>
      <c r="AH149" s="80"/>
      <c r="AI149" s="80"/>
      <c r="AJ149" s="80" t="s">
        <v>120</v>
      </c>
      <c r="AK149" s="80"/>
      <c r="AL149" s="80"/>
      <c r="AM149" s="81" t="s">
        <v>121</v>
      </c>
      <c r="AN149" s="81"/>
      <c r="AO149" s="81"/>
    </row>
    <row r="150" customFormat="false" ht="12.75" hidden="false" customHeight="false" outlineLevel="0" collapsed="false">
      <c r="A150" s="76"/>
      <c r="B150" s="77"/>
      <c r="C150" s="82" t="s">
        <v>122</v>
      </c>
      <c r="D150" s="83" t="s">
        <v>123</v>
      </c>
      <c r="E150" s="84" t="s">
        <v>124</v>
      </c>
      <c r="F150" s="82" t="s">
        <v>122</v>
      </c>
      <c r="G150" s="83" t="s">
        <v>123</v>
      </c>
      <c r="H150" s="84" t="s">
        <v>124</v>
      </c>
      <c r="I150" s="83" t="s">
        <v>122</v>
      </c>
      <c r="J150" s="83" t="s">
        <v>123</v>
      </c>
      <c r="K150" s="84" t="s">
        <v>124</v>
      </c>
      <c r="L150" s="85" t="s">
        <v>122</v>
      </c>
      <c r="M150" s="83" t="s">
        <v>123</v>
      </c>
      <c r="N150" s="84" t="s">
        <v>124</v>
      </c>
      <c r="O150" s="85" t="s">
        <v>122</v>
      </c>
      <c r="P150" s="83" t="s">
        <v>123</v>
      </c>
      <c r="Q150" s="84" t="s">
        <v>124</v>
      </c>
      <c r="R150" s="85" t="s">
        <v>122</v>
      </c>
      <c r="S150" s="83" t="s">
        <v>123</v>
      </c>
      <c r="T150" s="84" t="s">
        <v>124</v>
      </c>
      <c r="U150" s="85" t="s">
        <v>122</v>
      </c>
      <c r="V150" s="83" t="s">
        <v>123</v>
      </c>
      <c r="W150" s="84" t="s">
        <v>124</v>
      </c>
      <c r="X150" s="85" t="s">
        <v>122</v>
      </c>
      <c r="Y150" s="83" t="s">
        <v>123</v>
      </c>
      <c r="Z150" s="84" t="s">
        <v>124</v>
      </c>
      <c r="AA150" s="85" t="s">
        <v>122</v>
      </c>
      <c r="AB150" s="83" t="s">
        <v>123</v>
      </c>
      <c r="AC150" s="84" t="s">
        <v>124</v>
      </c>
      <c r="AD150" s="85" t="s">
        <v>122</v>
      </c>
      <c r="AE150" s="83" t="s">
        <v>123</v>
      </c>
      <c r="AF150" s="84" t="s">
        <v>124</v>
      </c>
      <c r="AG150" s="85" t="s">
        <v>122</v>
      </c>
      <c r="AH150" s="83" t="s">
        <v>123</v>
      </c>
      <c r="AI150" s="84" t="s">
        <v>124</v>
      </c>
      <c r="AJ150" s="85" t="s">
        <v>122</v>
      </c>
      <c r="AK150" s="83" t="s">
        <v>123</v>
      </c>
      <c r="AL150" s="84" t="s">
        <v>124</v>
      </c>
      <c r="AM150" s="86" t="s">
        <v>122</v>
      </c>
      <c r="AN150" s="83" t="s">
        <v>123</v>
      </c>
      <c r="AO150" s="87" t="s">
        <v>124</v>
      </c>
    </row>
    <row r="151" customFormat="false" ht="12.75" hidden="false" customHeight="false" outlineLevel="0" collapsed="false">
      <c r="A151" s="88" t="s">
        <v>125</v>
      </c>
      <c r="B151" s="89" t="s">
        <v>126</v>
      </c>
      <c r="C151" s="92" t="n">
        <f aca="false">SUM(F151,I151,L151,O151,R151,U151,X151,AA151,AD151,AG151,AJ151,AM151)</f>
        <v>0</v>
      </c>
      <c r="D151" s="93" t="n">
        <f aca="false">SUM(G151,J151,M151,P151,S151,V151,Y151,AB151,AE151,AH151,AK151,AN151)</f>
        <v>0</v>
      </c>
      <c r="E151" s="204" t="n">
        <f aca="false">SUM(H151,K151,N151,Q151,T151,W151,Z151,AC151,AF151,AI151,AL151,AO151)</f>
        <v>0</v>
      </c>
      <c r="F151" s="172"/>
      <c r="G151" s="94"/>
      <c r="H151" s="94"/>
      <c r="I151" s="95"/>
      <c r="J151" s="94"/>
      <c r="K151" s="94"/>
      <c r="L151" s="95"/>
      <c r="M151" s="94"/>
      <c r="N151" s="94"/>
      <c r="O151" s="95"/>
      <c r="P151" s="94"/>
      <c r="Q151" s="94"/>
      <c r="R151" s="95"/>
      <c r="S151" s="94"/>
      <c r="T151" s="94"/>
      <c r="U151" s="95"/>
      <c r="V151" s="94"/>
      <c r="W151" s="94"/>
      <c r="X151" s="95"/>
      <c r="Y151" s="94"/>
      <c r="Z151" s="94"/>
      <c r="AA151" s="95"/>
      <c r="AB151" s="94"/>
      <c r="AC151" s="94"/>
      <c r="AD151" s="95"/>
      <c r="AE151" s="94"/>
      <c r="AF151" s="94"/>
      <c r="AG151" s="95"/>
      <c r="AH151" s="94"/>
      <c r="AI151" s="94"/>
      <c r="AJ151" s="95"/>
      <c r="AK151" s="94"/>
      <c r="AL151" s="94"/>
      <c r="AM151" s="96"/>
      <c r="AN151" s="93"/>
      <c r="AO151" s="204"/>
    </row>
    <row r="152" customFormat="false" ht="12.75" hidden="false" customHeight="false" outlineLevel="0" collapsed="false">
      <c r="A152" s="98" t="s">
        <v>127</v>
      </c>
      <c r="B152" s="99" t="s">
        <v>128</v>
      </c>
      <c r="C152" s="102" t="n">
        <f aca="false">SUM(F152,I152,L152,O152,R152,U152,X152,AA152,AD152,AG152,AJ152,AM152)</f>
        <v>0</v>
      </c>
      <c r="D152" s="103" t="n">
        <f aca="false">SUM(G152,J152,M152,P152,S152,V152,Y152,AB152,AE152,AH152,AK152,AN152)</f>
        <v>0</v>
      </c>
      <c r="E152" s="205" t="n">
        <f aca="false">SUM(H152,K152,N152,Q152,T152,W152,Z152,AC152,AF152,AI152,AL152,AO152)</f>
        <v>0</v>
      </c>
      <c r="F152" s="172"/>
      <c r="G152" s="94"/>
      <c r="H152" s="94"/>
      <c r="I152" s="95"/>
      <c r="J152" s="94"/>
      <c r="K152" s="94"/>
      <c r="L152" s="95"/>
      <c r="M152" s="94"/>
      <c r="N152" s="94"/>
      <c r="O152" s="95"/>
      <c r="P152" s="94"/>
      <c r="Q152" s="94"/>
      <c r="R152" s="95"/>
      <c r="S152" s="94"/>
      <c r="T152" s="94"/>
      <c r="U152" s="95"/>
      <c r="V152" s="94"/>
      <c r="W152" s="94"/>
      <c r="X152" s="95"/>
      <c r="Y152" s="94"/>
      <c r="Z152" s="94"/>
      <c r="AA152" s="95"/>
      <c r="AB152" s="94"/>
      <c r="AC152" s="94"/>
      <c r="AD152" s="95"/>
      <c r="AE152" s="94"/>
      <c r="AF152" s="94"/>
      <c r="AG152" s="95"/>
      <c r="AH152" s="94"/>
      <c r="AI152" s="94"/>
      <c r="AJ152" s="95"/>
      <c r="AK152" s="94"/>
      <c r="AL152" s="94"/>
      <c r="AM152" s="96"/>
      <c r="AN152" s="95"/>
      <c r="AO152" s="213"/>
    </row>
    <row r="153" customFormat="false" ht="12.75" hidden="false" customHeight="false" outlineLevel="0" collapsed="false">
      <c r="A153" s="98" t="s">
        <v>129</v>
      </c>
      <c r="B153" s="99" t="s">
        <v>130</v>
      </c>
      <c r="C153" s="102" t="n">
        <f aca="false">SUM(F153,I153,L153,O153,R153,U153,X153,AA153,AD153,AG153,AJ153,AM153)</f>
        <v>110744</v>
      </c>
      <c r="D153" s="103" t="n">
        <f aca="false">SUM(G153,J153,M153,P153,S153,V153,Y153,AB153,AE153,AH153,AK153,AN153)</f>
        <v>110744</v>
      </c>
      <c r="E153" s="205" t="n">
        <f aca="false">SUM(H153,K153,N153,Q153,T153,W153,Z153,AC153,AF153,AI153,AL153,AO153)</f>
        <v>79652</v>
      </c>
      <c r="F153" s="172" t="n">
        <v>10067</v>
      </c>
      <c r="G153" s="94" t="n">
        <v>7485</v>
      </c>
      <c r="H153" s="94" t="n">
        <v>7485</v>
      </c>
      <c r="I153" s="95" t="n">
        <v>10067</v>
      </c>
      <c r="J153" s="94" t="n">
        <v>10205</v>
      </c>
      <c r="K153" s="94" t="n">
        <v>10205</v>
      </c>
      <c r="L153" s="95" t="n">
        <v>10067</v>
      </c>
      <c r="M153" s="94" t="n">
        <v>15350</v>
      </c>
      <c r="N153" s="94" t="n">
        <v>15350</v>
      </c>
      <c r="O153" s="95" t="n">
        <v>10072</v>
      </c>
      <c r="P153" s="94" t="n">
        <v>4267</v>
      </c>
      <c r="Q153" s="94" t="n">
        <v>4267</v>
      </c>
      <c r="R153" s="95" t="n">
        <v>10067</v>
      </c>
      <c r="S153" s="94" t="n">
        <v>11225</v>
      </c>
      <c r="T153" s="94" t="n">
        <v>11225</v>
      </c>
      <c r="U153" s="95" t="n">
        <v>10067</v>
      </c>
      <c r="V153" s="94" t="n">
        <v>10360</v>
      </c>
      <c r="W153" s="94" t="n">
        <v>10360</v>
      </c>
      <c r="X153" s="95"/>
      <c r="Y153" s="94" t="n">
        <v>9927</v>
      </c>
      <c r="Z153" s="94" t="n">
        <v>9927</v>
      </c>
      <c r="AA153" s="95" t="n">
        <v>10067</v>
      </c>
      <c r="AB153" s="94" t="n">
        <v>6166</v>
      </c>
      <c r="AC153" s="94" t="n">
        <v>6166</v>
      </c>
      <c r="AD153" s="95" t="n">
        <v>10068</v>
      </c>
      <c r="AE153" s="94" t="n">
        <v>4667</v>
      </c>
      <c r="AF153" s="94" t="n">
        <v>4667</v>
      </c>
      <c r="AG153" s="95" t="n">
        <v>10067</v>
      </c>
      <c r="AH153" s="94" t="n">
        <v>10067</v>
      </c>
      <c r="AI153" s="94"/>
      <c r="AJ153" s="95" t="n">
        <v>10068</v>
      </c>
      <c r="AK153" s="94" t="n">
        <v>10068</v>
      </c>
      <c r="AL153" s="94"/>
      <c r="AM153" s="96" t="n">
        <v>10067</v>
      </c>
      <c r="AN153" s="95" t="n">
        <v>10957</v>
      </c>
      <c r="AO153" s="213"/>
    </row>
    <row r="154" customFormat="false" ht="12.75" hidden="false" customHeight="false" outlineLevel="0" collapsed="false">
      <c r="A154" s="98" t="s">
        <v>131</v>
      </c>
      <c r="B154" s="99" t="s">
        <v>132</v>
      </c>
      <c r="C154" s="102" t="n">
        <f aca="false">SUM(F154,I154,L154,O154,R154,U154,X154,AA154,AD154,AG154,AJ154,AM154)</f>
        <v>0</v>
      </c>
      <c r="D154" s="103" t="n">
        <f aca="false">SUM(G154,J154,M154,P154,S154,V154,Y154,AB154,AE154,AH154,AK154,AN154)</f>
        <v>0</v>
      </c>
      <c r="E154" s="205" t="n">
        <f aca="false">SUM(H154,K154,N154,Q154,T154,W154,Z154,AC154,AF154,AI154,AL154,AO154)</f>
        <v>0</v>
      </c>
      <c r="F154" s="172"/>
      <c r="G154" s="94"/>
      <c r="H154" s="94"/>
      <c r="I154" s="95"/>
      <c r="J154" s="94"/>
      <c r="K154" s="94"/>
      <c r="L154" s="95"/>
      <c r="M154" s="94"/>
      <c r="N154" s="94"/>
      <c r="O154" s="95"/>
      <c r="P154" s="94"/>
      <c r="Q154" s="94"/>
      <c r="R154" s="95"/>
      <c r="S154" s="94"/>
      <c r="T154" s="94"/>
      <c r="U154" s="95"/>
      <c r="V154" s="94"/>
      <c r="W154" s="94"/>
      <c r="X154" s="95"/>
      <c r="Y154" s="94"/>
      <c r="Z154" s="94"/>
      <c r="AA154" s="95"/>
      <c r="AB154" s="94"/>
      <c r="AC154" s="94"/>
      <c r="AD154" s="95"/>
      <c r="AE154" s="94"/>
      <c r="AF154" s="94"/>
      <c r="AG154" s="95"/>
      <c r="AH154" s="94"/>
      <c r="AI154" s="94"/>
      <c r="AJ154" s="95"/>
      <c r="AK154" s="94"/>
      <c r="AL154" s="94"/>
      <c r="AM154" s="96"/>
      <c r="AN154" s="95"/>
      <c r="AO154" s="213"/>
    </row>
    <row r="155" customFormat="false" ht="12.75" hidden="false" customHeight="false" outlineLevel="0" collapsed="false">
      <c r="A155" s="107" t="s">
        <v>133</v>
      </c>
      <c r="B155" s="108" t="s">
        <v>134</v>
      </c>
      <c r="C155" s="111" t="n">
        <f aca="false">SUM(F155,I155,L155,O155,R155,U155,X155,AA155,AD155,AG155,AJ155,AM155)</f>
        <v>110744</v>
      </c>
      <c r="D155" s="112" t="n">
        <f aca="false">SUM(G155,J155,M155,P155,S155,V155,Y155,AB155,AE155,AH155,AK155,AN155)</f>
        <v>110744</v>
      </c>
      <c r="E155" s="174" t="n">
        <f aca="false">SUM(H155,K155,N155,Q155,T155,W155,Z155,AC155,AF155,AI155,AL155,AO155)</f>
        <v>79652</v>
      </c>
      <c r="F155" s="109" t="n">
        <f aca="false">SUM(F151:F154)</f>
        <v>10067</v>
      </c>
      <c r="G155" s="206" t="n">
        <f aca="false">SUM(G151:G154)</f>
        <v>7485</v>
      </c>
      <c r="H155" s="206" t="n">
        <f aca="false">SUM(H151:H154)</f>
        <v>7485</v>
      </c>
      <c r="I155" s="112" t="n">
        <f aca="false">SUM(I151:I154)</f>
        <v>10067</v>
      </c>
      <c r="J155" s="206" t="n">
        <f aca="false">SUM(J151:J154)</f>
        <v>10205</v>
      </c>
      <c r="K155" s="206" t="n">
        <f aca="false">SUM(K151:K154)</f>
        <v>10205</v>
      </c>
      <c r="L155" s="112" t="n">
        <f aca="false">SUM(L151:L154)</f>
        <v>10067</v>
      </c>
      <c r="M155" s="206" t="n">
        <f aca="false">SUM(M151:M154)</f>
        <v>15350</v>
      </c>
      <c r="N155" s="206" t="n">
        <f aca="false">SUM(N151:N154)</f>
        <v>15350</v>
      </c>
      <c r="O155" s="112" t="n">
        <f aca="false">SUM(O151:O154)</f>
        <v>10072</v>
      </c>
      <c r="P155" s="206" t="n">
        <f aca="false">SUM(P151:P154)</f>
        <v>4267</v>
      </c>
      <c r="Q155" s="206" t="n">
        <f aca="false">SUM(Q151:Q154)</f>
        <v>4267</v>
      </c>
      <c r="R155" s="112" t="n">
        <f aca="false">SUM(R151:R154)</f>
        <v>10067</v>
      </c>
      <c r="S155" s="206" t="n">
        <f aca="false">SUM(S151:S154)</f>
        <v>11225</v>
      </c>
      <c r="T155" s="206" t="n">
        <f aca="false">SUM(T151:T154)</f>
        <v>11225</v>
      </c>
      <c r="U155" s="112" t="n">
        <f aca="false">SUM(U151:U154)</f>
        <v>10067</v>
      </c>
      <c r="V155" s="206" t="n">
        <f aca="false">SUM(V151:V154)</f>
        <v>10360</v>
      </c>
      <c r="W155" s="206" t="n">
        <f aca="false">SUM(W151:W154)</f>
        <v>10360</v>
      </c>
      <c r="X155" s="112" t="n">
        <f aca="false">SUM(X151:X154)</f>
        <v>0</v>
      </c>
      <c r="Y155" s="206" t="n">
        <f aca="false">SUM(Y151:Y154)</f>
        <v>9927</v>
      </c>
      <c r="Z155" s="206" t="n">
        <f aca="false">SUM(Z151:Z154)</f>
        <v>9927</v>
      </c>
      <c r="AA155" s="112" t="n">
        <f aca="false">SUM(AA151:AA154)</f>
        <v>10067</v>
      </c>
      <c r="AB155" s="206" t="n">
        <f aca="false">SUM(AB151:AB154)</f>
        <v>6166</v>
      </c>
      <c r="AC155" s="206" t="n">
        <f aca="false">SUM(AC151:AC154)</f>
        <v>6166</v>
      </c>
      <c r="AD155" s="112" t="n">
        <f aca="false">SUM(AD151:AD154)</f>
        <v>10068</v>
      </c>
      <c r="AE155" s="206" t="n">
        <f aca="false">SUM(AE151:AE154)</f>
        <v>4667</v>
      </c>
      <c r="AF155" s="206" t="n">
        <f aca="false">SUM(AF151:AF154)</f>
        <v>4667</v>
      </c>
      <c r="AG155" s="112" t="n">
        <f aca="false">SUM(AG151:AG154)</f>
        <v>10067</v>
      </c>
      <c r="AH155" s="206" t="n">
        <f aca="false">SUM(AH151:AH154)</f>
        <v>10067</v>
      </c>
      <c r="AI155" s="206" t="n">
        <f aca="false">SUM(AI151:AI154)</f>
        <v>0</v>
      </c>
      <c r="AJ155" s="112" t="n">
        <f aca="false">SUM(AJ151:AJ154)</f>
        <v>10068</v>
      </c>
      <c r="AK155" s="206" t="n">
        <f aca="false">SUM(AK151:AK154)</f>
        <v>10068</v>
      </c>
      <c r="AL155" s="206" t="n">
        <f aca="false">SUM(AL151:AL154)</f>
        <v>0</v>
      </c>
      <c r="AM155" s="114" t="n">
        <f aca="false">SUM(AM151:AM154)</f>
        <v>10067</v>
      </c>
      <c r="AN155" s="206" t="n">
        <f aca="false">SUM(AN151:AN154)</f>
        <v>10957</v>
      </c>
      <c r="AO155" s="207" t="n">
        <f aca="false">SUM(AO151:AO154)</f>
        <v>0</v>
      </c>
    </row>
    <row r="156" customFormat="false" ht="12.75" hidden="false" customHeight="false" outlineLevel="0" collapsed="false">
      <c r="A156" s="98" t="s">
        <v>135</v>
      </c>
      <c r="B156" s="99" t="s">
        <v>136</v>
      </c>
      <c r="C156" s="102" t="n">
        <f aca="false">SUM(F156,I156,L156,O156,R156,U156,X156,AA156,AD156,AG156,AJ156,AM156)</f>
        <v>0</v>
      </c>
      <c r="D156" s="103" t="n">
        <f aca="false">SUM(G156,J156,M156,P156,S156,V156,Y156,AB156,AE156,AH156,AK156,AN156)</f>
        <v>0</v>
      </c>
      <c r="E156" s="205" t="n">
        <f aca="false">SUM(H156,K156,N156,Q156,T156,W156,Z156,AC156,AF156,AI156,AL156,AO156)</f>
        <v>0</v>
      </c>
      <c r="F156" s="172"/>
      <c r="G156" s="94"/>
      <c r="H156" s="94"/>
      <c r="I156" s="95"/>
      <c r="J156" s="94"/>
      <c r="K156" s="94"/>
      <c r="L156" s="95"/>
      <c r="M156" s="94"/>
      <c r="N156" s="94"/>
      <c r="O156" s="95"/>
      <c r="P156" s="94"/>
      <c r="Q156" s="94"/>
      <c r="R156" s="95"/>
      <c r="S156" s="94"/>
      <c r="T156" s="94"/>
      <c r="U156" s="95"/>
      <c r="V156" s="94"/>
      <c r="W156" s="94"/>
      <c r="X156" s="95"/>
      <c r="Y156" s="94"/>
      <c r="Z156" s="94"/>
      <c r="AA156" s="95"/>
      <c r="AB156" s="94"/>
      <c r="AC156" s="94"/>
      <c r="AD156" s="95"/>
      <c r="AE156" s="94"/>
      <c r="AF156" s="94"/>
      <c r="AG156" s="95"/>
      <c r="AH156" s="94"/>
      <c r="AI156" s="94"/>
      <c r="AJ156" s="95"/>
      <c r="AK156" s="94"/>
      <c r="AL156" s="94"/>
      <c r="AM156" s="96"/>
      <c r="AN156" s="95"/>
      <c r="AO156" s="213"/>
    </row>
    <row r="157" customFormat="false" ht="12.75" hidden="false" customHeight="false" outlineLevel="0" collapsed="false">
      <c r="A157" s="116" t="s">
        <v>137</v>
      </c>
      <c r="B157" s="117" t="s">
        <v>138</v>
      </c>
      <c r="C157" s="102" t="n">
        <f aca="false">SUM(F157,I157,L157,O157,R157,U157,X157,AA157,AD157,AG157,AJ157,AM157)</f>
        <v>0</v>
      </c>
      <c r="D157" s="103" t="n">
        <f aca="false">SUM(G157,J157,M157,P157,S157,V157,Y157,AB157,AE157,AH157,AK157,AN157)</f>
        <v>0</v>
      </c>
      <c r="E157" s="205" t="n">
        <f aca="false">SUM(H157,K157,N157,Q157,T157,W157,Z157,AC157,AF157,AI157,AL157,AO157)</f>
        <v>0</v>
      </c>
      <c r="F157" s="172"/>
      <c r="G157" s="94"/>
      <c r="H157" s="94"/>
      <c r="I157" s="95"/>
      <c r="J157" s="94"/>
      <c r="K157" s="94"/>
      <c r="L157" s="95"/>
      <c r="M157" s="94"/>
      <c r="N157" s="94"/>
      <c r="O157" s="95"/>
      <c r="P157" s="94"/>
      <c r="Q157" s="94"/>
      <c r="R157" s="95"/>
      <c r="S157" s="94"/>
      <c r="T157" s="94"/>
      <c r="U157" s="95"/>
      <c r="V157" s="94"/>
      <c r="W157" s="94"/>
      <c r="X157" s="95"/>
      <c r="Y157" s="94"/>
      <c r="Z157" s="94"/>
      <c r="AA157" s="95"/>
      <c r="AB157" s="94"/>
      <c r="AC157" s="94"/>
      <c r="AD157" s="95"/>
      <c r="AE157" s="94"/>
      <c r="AF157" s="94"/>
      <c r="AG157" s="95"/>
      <c r="AH157" s="94"/>
      <c r="AI157" s="94"/>
      <c r="AJ157" s="95"/>
      <c r="AK157" s="94"/>
      <c r="AL157" s="94"/>
      <c r="AM157" s="96"/>
      <c r="AN157" s="95"/>
      <c r="AO157" s="213"/>
    </row>
    <row r="158" customFormat="false" ht="12.75" hidden="false" customHeight="false" outlineLevel="0" collapsed="false">
      <c r="A158" s="116" t="s">
        <v>139</v>
      </c>
      <c r="B158" s="117" t="s">
        <v>140</v>
      </c>
      <c r="C158" s="102" t="n">
        <f aca="false">SUM(F158,I158,L158,O158,R158,U158,X158,AA158,AD158,AG158,AJ158,AM158)</f>
        <v>0</v>
      </c>
      <c r="D158" s="103" t="n">
        <f aca="false">SUM(G158,J158,M158,P158,S158,V158,Y158,AB158,AE158,AH158,AK158,AN158)</f>
        <v>0</v>
      </c>
      <c r="E158" s="205" t="n">
        <f aca="false">SUM(H158,K158,N158,Q158,T158,W158,Z158,AC158,AF158,AI158,AL158,AO158)</f>
        <v>0</v>
      </c>
      <c r="F158" s="172"/>
      <c r="G158" s="94"/>
      <c r="H158" s="94"/>
      <c r="I158" s="95"/>
      <c r="J158" s="94"/>
      <c r="K158" s="94"/>
      <c r="L158" s="95"/>
      <c r="M158" s="94"/>
      <c r="N158" s="94"/>
      <c r="O158" s="95"/>
      <c r="P158" s="94"/>
      <c r="Q158" s="94"/>
      <c r="R158" s="95"/>
      <c r="S158" s="94"/>
      <c r="T158" s="94"/>
      <c r="U158" s="95"/>
      <c r="V158" s="94"/>
      <c r="W158" s="94"/>
      <c r="X158" s="95"/>
      <c r="Y158" s="94"/>
      <c r="Z158" s="94"/>
      <c r="AA158" s="95"/>
      <c r="AB158" s="94"/>
      <c r="AC158" s="94"/>
      <c r="AD158" s="95"/>
      <c r="AE158" s="94"/>
      <c r="AF158" s="94"/>
      <c r="AG158" s="95"/>
      <c r="AH158" s="94"/>
      <c r="AI158" s="94"/>
      <c r="AJ158" s="95"/>
      <c r="AK158" s="94"/>
      <c r="AL158" s="94"/>
      <c r="AM158" s="96"/>
      <c r="AN158" s="95"/>
      <c r="AO158" s="213"/>
    </row>
    <row r="159" customFormat="false" ht="12.75" hidden="false" customHeight="false" outlineLevel="0" collapsed="false">
      <c r="A159" s="107" t="s">
        <v>141</v>
      </c>
      <c r="B159" s="108" t="s">
        <v>142</v>
      </c>
      <c r="C159" s="111" t="n">
        <f aca="false">SUM(F159,I159,L159,O159,R159,U159,X159,AA159,AD159,AG159,AJ159,AM159)</f>
        <v>0</v>
      </c>
      <c r="D159" s="112" t="n">
        <f aca="false">SUM(G159,J159,M159,P159,S159,V159,Y159,AB159,AE159,AH159,AK159,AN159)</f>
        <v>0</v>
      </c>
      <c r="E159" s="174" t="n">
        <f aca="false">SUM(H159,K159,N159,Q159,T159,W159,Z159,AC159,AF159,AI159,AL159,AO159)</f>
        <v>0</v>
      </c>
      <c r="F159" s="109" t="n">
        <f aca="false">SUM(F156:F158)</f>
        <v>0</v>
      </c>
      <c r="G159" s="112" t="n">
        <f aca="false">SUM(G156:G158)</f>
        <v>0</v>
      </c>
      <c r="H159" s="112" t="n">
        <f aca="false">SUM(H156:H158)</f>
        <v>0</v>
      </c>
      <c r="I159" s="112" t="n">
        <f aca="false">SUM(I156:I158)</f>
        <v>0</v>
      </c>
      <c r="J159" s="112" t="n">
        <f aca="false">SUM(J156:J158)</f>
        <v>0</v>
      </c>
      <c r="K159" s="112" t="n">
        <f aca="false">SUM(K156:K158)</f>
        <v>0</v>
      </c>
      <c r="L159" s="112" t="n">
        <f aca="false">SUM(L156:L158)</f>
        <v>0</v>
      </c>
      <c r="M159" s="112" t="n">
        <f aca="false">SUM(M156:M158)</f>
        <v>0</v>
      </c>
      <c r="N159" s="112" t="n">
        <f aca="false">SUM(N156:N158)</f>
        <v>0</v>
      </c>
      <c r="O159" s="112" t="n">
        <f aca="false">SUM(O156:O158)</f>
        <v>0</v>
      </c>
      <c r="P159" s="112" t="n">
        <f aca="false">SUM(P156:P158)</f>
        <v>0</v>
      </c>
      <c r="Q159" s="112" t="n">
        <f aca="false">SUM(Q156:Q158)</f>
        <v>0</v>
      </c>
      <c r="R159" s="112" t="n">
        <f aca="false">SUM(R156:R158)</f>
        <v>0</v>
      </c>
      <c r="S159" s="112" t="n">
        <f aca="false">SUM(S156:S158)</f>
        <v>0</v>
      </c>
      <c r="T159" s="112" t="n">
        <f aca="false">SUM(T156:T158)</f>
        <v>0</v>
      </c>
      <c r="U159" s="112" t="n">
        <f aca="false">SUM(U156:U158)</f>
        <v>0</v>
      </c>
      <c r="V159" s="112" t="n">
        <f aca="false">SUM(V156:V158)</f>
        <v>0</v>
      </c>
      <c r="W159" s="112" t="n">
        <f aca="false">SUM(W156:W158)</f>
        <v>0</v>
      </c>
      <c r="X159" s="112" t="n">
        <f aca="false">SUM(X156:X158)</f>
        <v>0</v>
      </c>
      <c r="Y159" s="112" t="n">
        <f aca="false">SUM(Y156:Y158)</f>
        <v>0</v>
      </c>
      <c r="Z159" s="112" t="n">
        <f aca="false">SUM(Z156:Z158)</f>
        <v>0</v>
      </c>
      <c r="AA159" s="112" t="n">
        <f aca="false">SUM(AA156:AA158)</f>
        <v>0</v>
      </c>
      <c r="AB159" s="112" t="n">
        <f aca="false">SUM(AB156:AB158)</f>
        <v>0</v>
      </c>
      <c r="AC159" s="112" t="n">
        <f aca="false">SUM(AC156:AC158)</f>
        <v>0</v>
      </c>
      <c r="AD159" s="112" t="n">
        <f aca="false">SUM(AD156:AD158)</f>
        <v>0</v>
      </c>
      <c r="AE159" s="112" t="n">
        <f aca="false">SUM(AE156:AE158)</f>
        <v>0</v>
      </c>
      <c r="AF159" s="112" t="n">
        <f aca="false">SUM(AF156:AF158)</f>
        <v>0</v>
      </c>
      <c r="AG159" s="112" t="n">
        <f aca="false">SUM(AG156:AG158)</f>
        <v>0</v>
      </c>
      <c r="AH159" s="112" t="n">
        <f aca="false">SUM(AH156:AH158)</f>
        <v>0</v>
      </c>
      <c r="AI159" s="112" t="n">
        <f aca="false">SUM(AI156:AI158)</f>
        <v>0</v>
      </c>
      <c r="AJ159" s="112" t="n">
        <f aca="false">SUM(AJ156:AJ158)</f>
        <v>0</v>
      </c>
      <c r="AK159" s="112" t="n">
        <f aca="false">SUM(AK156:AK158)</f>
        <v>0</v>
      </c>
      <c r="AL159" s="112" t="n">
        <f aca="false">SUM(AL156:AL158)</f>
        <v>0</v>
      </c>
      <c r="AM159" s="114" t="n">
        <f aca="false">SUM(AM156:AM158)</f>
        <v>0</v>
      </c>
      <c r="AN159" s="112" t="n">
        <f aca="false">SUM(AN156:AN158)</f>
        <v>0</v>
      </c>
      <c r="AO159" s="174" t="n">
        <f aca="false">SUM(AO156:AO158)</f>
        <v>0</v>
      </c>
    </row>
    <row r="160" customFormat="false" ht="12.75" hidden="false" customHeight="false" outlineLevel="0" collapsed="false">
      <c r="A160" s="118" t="s">
        <v>143</v>
      </c>
      <c r="B160" s="119" t="s">
        <v>144</v>
      </c>
      <c r="C160" s="111" t="n">
        <f aca="false">SUM(C159,C155)</f>
        <v>110744</v>
      </c>
      <c r="D160" s="112" t="n">
        <f aca="false">SUM(D159,D155)</f>
        <v>110744</v>
      </c>
      <c r="E160" s="174" t="n">
        <f aca="false">SUM(E159,E155)</f>
        <v>79652</v>
      </c>
      <c r="F160" s="109" t="n">
        <f aca="false">SUM(F159,F155)</f>
        <v>10067</v>
      </c>
      <c r="G160" s="112" t="n">
        <f aca="false">SUM(G159,G155)</f>
        <v>7485</v>
      </c>
      <c r="H160" s="112" t="n">
        <f aca="false">SUM(H159,H155)</f>
        <v>7485</v>
      </c>
      <c r="I160" s="112" t="n">
        <f aca="false">SUM(I159,I155)</f>
        <v>10067</v>
      </c>
      <c r="J160" s="112" t="n">
        <f aca="false">SUM(J159,J155)</f>
        <v>10205</v>
      </c>
      <c r="K160" s="112" t="n">
        <f aca="false">SUM(K159,K155)</f>
        <v>10205</v>
      </c>
      <c r="L160" s="112" t="n">
        <f aca="false">SUM(L159,L155)</f>
        <v>10067</v>
      </c>
      <c r="M160" s="112" t="n">
        <f aca="false">SUM(M159,M155)</f>
        <v>15350</v>
      </c>
      <c r="N160" s="112" t="n">
        <f aca="false">SUM(N159,N155)</f>
        <v>15350</v>
      </c>
      <c r="O160" s="112" t="n">
        <f aca="false">SUM(O159,O155)</f>
        <v>10072</v>
      </c>
      <c r="P160" s="112" t="n">
        <f aca="false">SUM(P159,P155)</f>
        <v>4267</v>
      </c>
      <c r="Q160" s="112" t="n">
        <f aca="false">SUM(Q159,Q155)</f>
        <v>4267</v>
      </c>
      <c r="R160" s="112" t="n">
        <f aca="false">SUM(R159,R155)</f>
        <v>10067</v>
      </c>
      <c r="S160" s="112" t="n">
        <f aca="false">SUM(S159,S155)</f>
        <v>11225</v>
      </c>
      <c r="T160" s="112" t="n">
        <f aca="false">SUM(T159,T155)</f>
        <v>11225</v>
      </c>
      <c r="U160" s="112" t="n">
        <f aca="false">SUM(U159,U155)</f>
        <v>10067</v>
      </c>
      <c r="V160" s="112" t="n">
        <f aca="false">SUM(V159,V155)</f>
        <v>10360</v>
      </c>
      <c r="W160" s="112" t="n">
        <f aca="false">SUM(W159,W155)</f>
        <v>10360</v>
      </c>
      <c r="X160" s="112" t="n">
        <f aca="false">SUM(X159,X155)</f>
        <v>0</v>
      </c>
      <c r="Y160" s="112" t="n">
        <f aca="false">SUM(Y159,Y155)</f>
        <v>9927</v>
      </c>
      <c r="Z160" s="112" t="n">
        <f aca="false">SUM(Z159,Z155)</f>
        <v>9927</v>
      </c>
      <c r="AA160" s="112" t="n">
        <f aca="false">SUM(AA159,AA155)</f>
        <v>10067</v>
      </c>
      <c r="AB160" s="112" t="n">
        <f aca="false">SUM(AB159,AB155)</f>
        <v>6166</v>
      </c>
      <c r="AC160" s="112" t="n">
        <f aca="false">SUM(AC159,AC155)</f>
        <v>6166</v>
      </c>
      <c r="AD160" s="112" t="n">
        <f aca="false">SUM(AD159,AD155)</f>
        <v>10068</v>
      </c>
      <c r="AE160" s="112" t="n">
        <f aca="false">SUM(AE159,AE155)</f>
        <v>4667</v>
      </c>
      <c r="AF160" s="112" t="n">
        <f aca="false">SUM(AF159,AF155)</f>
        <v>4667</v>
      </c>
      <c r="AG160" s="112" t="n">
        <f aca="false">SUM(AG159,AG155)</f>
        <v>10067</v>
      </c>
      <c r="AH160" s="112" t="n">
        <f aca="false">SUM(AH159,AH155)</f>
        <v>10067</v>
      </c>
      <c r="AI160" s="112" t="n">
        <f aca="false">SUM(AI159,AI155)</f>
        <v>0</v>
      </c>
      <c r="AJ160" s="112" t="n">
        <f aca="false">SUM(AJ159,AJ155)</f>
        <v>10068</v>
      </c>
      <c r="AK160" s="112" t="n">
        <f aca="false">SUM(AK159,AK155)</f>
        <v>10068</v>
      </c>
      <c r="AL160" s="112" t="n">
        <f aca="false">SUM(AL159,AL155)</f>
        <v>0</v>
      </c>
      <c r="AM160" s="114" t="n">
        <f aca="false">SUM(AM159,AM155)</f>
        <v>10067</v>
      </c>
      <c r="AN160" s="112" t="n">
        <f aca="false">SUM(AN159,AN155)</f>
        <v>10957</v>
      </c>
      <c r="AO160" s="174" t="n">
        <f aca="false">SUM(AO159,AO155)</f>
        <v>0</v>
      </c>
    </row>
    <row r="161" customFormat="false" ht="12.75" hidden="false" customHeight="false" outlineLevel="0" collapsed="false">
      <c r="A161" s="118" t="s">
        <v>145</v>
      </c>
      <c r="B161" s="119" t="s">
        <v>146</v>
      </c>
      <c r="C161" s="111" t="n">
        <f aca="false">SUM(F161,I161,L161,O161,R161,U161,X161,AA161,AD161,AG161,AJ161,AM161)</f>
        <v>636839</v>
      </c>
      <c r="D161" s="112" t="n">
        <f aca="false">SUM(G161,J161,M161,P161,S161,V161,Y161,AB161,AE161,AH161,AK161,AN161)</f>
        <v>659834</v>
      </c>
      <c r="E161" s="174" t="n">
        <f aca="false">SUM(H161,K161,N161,Q161,T161,W161,Z161,AC161,AF161,AI161,AL161,AO161)</f>
        <v>451736</v>
      </c>
      <c r="F161" s="214" t="n">
        <v>51484</v>
      </c>
      <c r="G161" s="177" t="n">
        <f aca="false">G162+50477</f>
        <v>50477</v>
      </c>
      <c r="H161" s="177" t="n">
        <f aca="false">H162+17609</f>
        <v>17609</v>
      </c>
      <c r="I161" s="177" t="n">
        <v>51763</v>
      </c>
      <c r="J161" s="177" t="n">
        <f aca="false">J162+45503</f>
        <v>45503</v>
      </c>
      <c r="K161" s="177" t="n">
        <f aca="false">K162+41073</f>
        <v>41073</v>
      </c>
      <c r="L161" s="177" t="n">
        <v>52143</v>
      </c>
      <c r="M161" s="177" t="n">
        <f aca="false">M162+49158</f>
        <v>49158</v>
      </c>
      <c r="N161" s="177" t="n">
        <f aca="false">N162+52341</f>
        <v>52341</v>
      </c>
      <c r="O161" s="177" t="n">
        <v>51759</v>
      </c>
      <c r="P161" s="177" t="n">
        <f aca="false">P162+60711</f>
        <v>60711</v>
      </c>
      <c r="Q161" s="177" t="n">
        <f aca="false">Q162+60874</f>
        <v>60874</v>
      </c>
      <c r="R161" s="177" t="n">
        <v>52764</v>
      </c>
      <c r="S161" s="177" t="n">
        <f aca="false">S162+54696</f>
        <v>54696</v>
      </c>
      <c r="T161" s="177" t="n">
        <f aca="false">T162+55939</f>
        <v>55939</v>
      </c>
      <c r="U161" s="177" t="n">
        <v>51296</v>
      </c>
      <c r="V161" s="177" t="n">
        <f aca="false">V162+51104</f>
        <v>51104</v>
      </c>
      <c r="W161" s="177" t="n">
        <f aca="false">W162+54715</f>
        <v>54715</v>
      </c>
      <c r="X161" s="177" t="n">
        <v>61582</v>
      </c>
      <c r="Y161" s="177" t="n">
        <f aca="false">Y162+36723</f>
        <v>49746</v>
      </c>
      <c r="Z161" s="177" t="n">
        <f aca="false">Z162+48479</f>
        <v>61502</v>
      </c>
      <c r="AA161" s="177" t="n">
        <v>53654</v>
      </c>
      <c r="AB161" s="177" t="n">
        <f aca="false">AB162+50746</f>
        <v>50746</v>
      </c>
      <c r="AC161" s="177" t="n">
        <f aca="false">AC162+57453</f>
        <v>57453</v>
      </c>
      <c r="AD161" s="177" t="n">
        <v>51745</v>
      </c>
      <c r="AE161" s="177" t="n">
        <f aca="false">AE162+52808</f>
        <v>52808</v>
      </c>
      <c r="AF161" s="177" t="n">
        <f aca="false">AF162+50230</f>
        <v>50230</v>
      </c>
      <c r="AG161" s="177" t="n">
        <v>51855</v>
      </c>
      <c r="AH161" s="177" t="n">
        <f aca="false">AH162+61608</f>
        <v>61608</v>
      </c>
      <c r="AI161" s="177" t="n">
        <f aca="false">AI162</f>
        <v>0</v>
      </c>
      <c r="AJ161" s="177" t="n">
        <v>52451</v>
      </c>
      <c r="AK161" s="177" t="n">
        <f aca="false">AK162+78006</f>
        <v>78006</v>
      </c>
      <c r="AL161" s="177" t="n">
        <f aca="false">AL162</f>
        <v>0</v>
      </c>
      <c r="AM161" s="215" t="n">
        <v>54343</v>
      </c>
      <c r="AN161" s="177" t="n">
        <f aca="false">AN162+55271</f>
        <v>55271</v>
      </c>
      <c r="AO161" s="208" t="n">
        <f aca="false">AO162</f>
        <v>0</v>
      </c>
    </row>
    <row r="162" customFormat="false" ht="13.5" hidden="false" customHeight="false" outlineLevel="0" collapsed="false">
      <c r="A162" s="120" t="s">
        <v>147</v>
      </c>
      <c r="B162" s="121" t="s">
        <v>148</v>
      </c>
      <c r="C162" s="124" t="n">
        <f aca="false">SUM(F162,I162,L162,O162,R162,U162,X162,AA162,AD162,AG162,AJ162,AM162)</f>
        <v>13023</v>
      </c>
      <c r="D162" s="125" t="n">
        <f aca="false">SUM(G162,J162,M162,P162,S162,V162,Y162,AB162,AE162,AH162,AK162,AN162)</f>
        <v>13023</v>
      </c>
      <c r="E162" s="209" t="n">
        <f aca="false">SUM(H162,K162,N162,Q162,T162,W162,Z162,AC162,AF162,AI162,AL162,AO162)</f>
        <v>13023</v>
      </c>
      <c r="F162" s="179" t="n">
        <v>13023</v>
      </c>
      <c r="G162" s="180"/>
      <c r="H162" s="180"/>
      <c r="I162" s="181"/>
      <c r="J162" s="180"/>
      <c r="K162" s="180"/>
      <c r="L162" s="181"/>
      <c r="M162" s="180"/>
      <c r="N162" s="180"/>
      <c r="O162" s="181"/>
      <c r="P162" s="180"/>
      <c r="Q162" s="180"/>
      <c r="R162" s="181"/>
      <c r="S162" s="180"/>
      <c r="T162" s="180"/>
      <c r="U162" s="181"/>
      <c r="V162" s="180"/>
      <c r="W162" s="180"/>
      <c r="X162" s="181"/>
      <c r="Y162" s="180" t="n">
        <v>13023</v>
      </c>
      <c r="Z162" s="180" t="n">
        <v>13023</v>
      </c>
      <c r="AA162" s="181"/>
      <c r="AB162" s="180"/>
      <c r="AC162" s="180"/>
      <c r="AD162" s="181"/>
      <c r="AE162" s="180"/>
      <c r="AF162" s="180"/>
      <c r="AG162" s="181"/>
      <c r="AH162" s="180"/>
      <c r="AI162" s="180"/>
      <c r="AJ162" s="181"/>
      <c r="AK162" s="180"/>
      <c r="AL162" s="180"/>
      <c r="AM162" s="216"/>
      <c r="AN162" s="181"/>
      <c r="AO162" s="217"/>
    </row>
    <row r="163" customFormat="false" ht="13.5" hidden="false" customHeight="false" outlineLevel="0" collapsed="false">
      <c r="A163" s="129" t="s">
        <v>149</v>
      </c>
      <c r="B163" s="130" t="s">
        <v>150</v>
      </c>
      <c r="C163" s="133" t="n">
        <f aca="false">SUM(C160:C161)</f>
        <v>747583</v>
      </c>
      <c r="D163" s="134" t="n">
        <f aca="false">SUM(D160:D161)</f>
        <v>770578</v>
      </c>
      <c r="E163" s="183" t="n">
        <f aca="false">SUM(E160:E161)</f>
        <v>531388</v>
      </c>
      <c r="F163" s="131" t="n">
        <f aca="false">SUM(F160:F161)</f>
        <v>61551</v>
      </c>
      <c r="G163" s="134" t="n">
        <f aca="false">SUM(G160:G161)</f>
        <v>57962</v>
      </c>
      <c r="H163" s="134" t="n">
        <f aca="false">SUM(H160:H161)</f>
        <v>25094</v>
      </c>
      <c r="I163" s="134" t="n">
        <f aca="false">SUM(I160:I161)</f>
        <v>61830</v>
      </c>
      <c r="J163" s="134" t="n">
        <f aca="false">SUM(J160:J161)</f>
        <v>55708</v>
      </c>
      <c r="K163" s="134" t="n">
        <f aca="false">SUM(K160:K161)</f>
        <v>51278</v>
      </c>
      <c r="L163" s="134" t="n">
        <f aca="false">SUM(L160:L161)</f>
        <v>62210</v>
      </c>
      <c r="M163" s="134" t="n">
        <f aca="false">SUM(M160:M161)</f>
        <v>64508</v>
      </c>
      <c r="N163" s="134" t="n">
        <f aca="false">SUM(N160:N161)</f>
        <v>67691</v>
      </c>
      <c r="O163" s="134" t="n">
        <f aca="false">SUM(O160:O161)</f>
        <v>61831</v>
      </c>
      <c r="P163" s="134" t="n">
        <f aca="false">SUM(P160:P161)</f>
        <v>64978</v>
      </c>
      <c r="Q163" s="134" t="n">
        <f aca="false">SUM(Q160:Q161)</f>
        <v>65141</v>
      </c>
      <c r="R163" s="134" t="n">
        <f aca="false">SUM(R160:R161)</f>
        <v>62831</v>
      </c>
      <c r="S163" s="134" t="n">
        <f aca="false">SUM(S160:S161)</f>
        <v>65921</v>
      </c>
      <c r="T163" s="134" t="n">
        <f aca="false">SUM(T160:T161)</f>
        <v>67164</v>
      </c>
      <c r="U163" s="134" t="n">
        <f aca="false">SUM(U160:U161)</f>
        <v>61363</v>
      </c>
      <c r="V163" s="134" t="n">
        <f aca="false">SUM(V160:V161)</f>
        <v>61464</v>
      </c>
      <c r="W163" s="134" t="n">
        <f aca="false">SUM(W160:W161)</f>
        <v>65075</v>
      </c>
      <c r="X163" s="134" t="n">
        <f aca="false">SUM(X160:X161)</f>
        <v>61582</v>
      </c>
      <c r="Y163" s="134" t="n">
        <f aca="false">SUM(Y160:Y161)</f>
        <v>59673</v>
      </c>
      <c r="Z163" s="134" t="n">
        <f aca="false">SUM(Z160:Z161)</f>
        <v>71429</v>
      </c>
      <c r="AA163" s="134" t="n">
        <f aca="false">SUM(AA160:AA161)</f>
        <v>63721</v>
      </c>
      <c r="AB163" s="134" t="n">
        <f aca="false">SUM(AB160:AB161)</f>
        <v>56912</v>
      </c>
      <c r="AC163" s="134" t="n">
        <f aca="false">SUM(AC160:AC161)</f>
        <v>63619</v>
      </c>
      <c r="AD163" s="134" t="n">
        <f aca="false">SUM(AD160:AD161)</f>
        <v>61813</v>
      </c>
      <c r="AE163" s="134" t="n">
        <f aca="false">SUM(AE160:AE161)</f>
        <v>57475</v>
      </c>
      <c r="AF163" s="134" t="n">
        <f aca="false">SUM(AF160:AF161)</f>
        <v>54897</v>
      </c>
      <c r="AG163" s="134" t="n">
        <f aca="false">SUM(AG160:AG161)</f>
        <v>61922</v>
      </c>
      <c r="AH163" s="134" t="n">
        <f aca="false">SUM(AH160:AH161)</f>
        <v>71675</v>
      </c>
      <c r="AI163" s="134" t="n">
        <f aca="false">SUM(AI160:AI161)</f>
        <v>0</v>
      </c>
      <c r="AJ163" s="134" t="n">
        <f aca="false">SUM(AJ160:AJ161)</f>
        <v>62519</v>
      </c>
      <c r="AK163" s="134" t="n">
        <f aca="false">SUM(AK160:AK161)</f>
        <v>88074</v>
      </c>
      <c r="AL163" s="134" t="n">
        <f aca="false">SUM(AL160:AL161)</f>
        <v>0</v>
      </c>
      <c r="AM163" s="136" t="n">
        <f aca="false">SUM(AM160:AM161)</f>
        <v>64410</v>
      </c>
      <c r="AN163" s="134" t="n">
        <f aca="false">SUM(AN160:AN161)</f>
        <v>66228</v>
      </c>
      <c r="AO163" s="183" t="n">
        <f aca="false">SUM(AO160:AO161)</f>
        <v>0</v>
      </c>
    </row>
    <row r="164" customFormat="false" ht="12.75" hidden="false" customHeight="false" outlineLevel="0" collapsed="false">
      <c r="A164" s="138"/>
      <c r="B164" s="77" t="s">
        <v>151</v>
      </c>
      <c r="C164" s="184" t="s">
        <v>109</v>
      </c>
      <c r="D164" s="184"/>
      <c r="E164" s="184"/>
      <c r="F164" s="185"/>
      <c r="G164" s="186"/>
      <c r="H164" s="186"/>
      <c r="I164" s="187"/>
      <c r="J164" s="186"/>
      <c r="K164" s="186"/>
      <c r="L164" s="187"/>
      <c r="M164" s="186"/>
      <c r="N164" s="186"/>
      <c r="O164" s="187"/>
      <c r="P164" s="186"/>
      <c r="Q164" s="186"/>
      <c r="R164" s="187"/>
      <c r="S164" s="186"/>
      <c r="T164" s="186"/>
      <c r="U164" s="187"/>
      <c r="V164" s="186"/>
      <c r="W164" s="186"/>
      <c r="X164" s="187"/>
      <c r="Y164" s="186"/>
      <c r="Z164" s="186"/>
      <c r="AA164" s="187"/>
      <c r="AB164" s="186"/>
      <c r="AC164" s="186"/>
      <c r="AD164" s="187"/>
      <c r="AE164" s="186"/>
      <c r="AF164" s="186"/>
      <c r="AG164" s="187"/>
      <c r="AH164" s="186"/>
      <c r="AI164" s="186"/>
      <c r="AJ164" s="187"/>
      <c r="AK164" s="186"/>
      <c r="AL164" s="186"/>
      <c r="AM164" s="218"/>
      <c r="AN164" s="187"/>
      <c r="AO164" s="219"/>
    </row>
    <row r="165" customFormat="false" ht="12.75" hidden="false" customHeight="false" outlineLevel="0" collapsed="false">
      <c r="A165" s="88" t="s">
        <v>152</v>
      </c>
      <c r="B165" s="89" t="s">
        <v>153</v>
      </c>
      <c r="C165" s="102" t="n">
        <f aca="false">SUM(F165,I165,L165,O165,R165,U165,X165,AA165,AD165,AG165,AJ165,AM165)</f>
        <v>427380</v>
      </c>
      <c r="D165" s="103" t="n">
        <f aca="false">SUM(G165,J165,M165,P165,S165,V165,Y165,AB165,AE165,AH165,AK165,AN165)</f>
        <v>430486</v>
      </c>
      <c r="E165" s="205" t="n">
        <f aca="false">SUM(H165,K165,N165,Q165,T165,W165,Z165,AC165,AF165,AI165,AL165,AO165)</f>
        <v>305964</v>
      </c>
      <c r="F165" s="172" t="n">
        <v>35368</v>
      </c>
      <c r="G165" s="94" t="n">
        <v>32996</v>
      </c>
      <c r="H165" s="94" t="n">
        <v>32996</v>
      </c>
      <c r="I165" s="95" t="n">
        <v>35368</v>
      </c>
      <c r="J165" s="94" t="n">
        <v>33202</v>
      </c>
      <c r="K165" s="94" t="n">
        <v>33202</v>
      </c>
      <c r="L165" s="95" t="n">
        <v>35368</v>
      </c>
      <c r="M165" s="94" t="n">
        <v>33732</v>
      </c>
      <c r="N165" s="94" t="n">
        <v>33732</v>
      </c>
      <c r="O165" s="95" t="n">
        <v>35368</v>
      </c>
      <c r="P165" s="94" t="n">
        <v>34000</v>
      </c>
      <c r="Q165" s="94" t="n">
        <v>34000</v>
      </c>
      <c r="R165" s="95" t="n">
        <v>35368</v>
      </c>
      <c r="S165" s="94" t="n">
        <v>34437</v>
      </c>
      <c r="T165" s="94" t="n">
        <v>34437</v>
      </c>
      <c r="U165" s="95" t="n">
        <v>35002</v>
      </c>
      <c r="V165" s="94" t="n">
        <v>33728</v>
      </c>
      <c r="W165" s="94" t="n">
        <v>33728</v>
      </c>
      <c r="X165" s="95" t="n">
        <v>35002</v>
      </c>
      <c r="Y165" s="94" t="n">
        <v>34005</v>
      </c>
      <c r="Z165" s="94" t="n">
        <v>34005</v>
      </c>
      <c r="AA165" s="95" t="n">
        <v>36000</v>
      </c>
      <c r="AB165" s="94" t="n">
        <v>34114</v>
      </c>
      <c r="AC165" s="94" t="n">
        <v>34114</v>
      </c>
      <c r="AD165" s="95" t="n">
        <v>35368</v>
      </c>
      <c r="AE165" s="94" t="n">
        <v>35750</v>
      </c>
      <c r="AF165" s="94" t="n">
        <v>35750</v>
      </c>
      <c r="AG165" s="95" t="n">
        <v>35368</v>
      </c>
      <c r="AH165" s="94" t="n">
        <v>39840</v>
      </c>
      <c r="AI165" s="94"/>
      <c r="AJ165" s="95" t="n">
        <v>35900</v>
      </c>
      <c r="AK165" s="94" t="n">
        <v>42340</v>
      </c>
      <c r="AL165" s="94"/>
      <c r="AM165" s="96" t="n">
        <v>37900</v>
      </c>
      <c r="AN165" s="95" t="n">
        <v>42342</v>
      </c>
      <c r="AO165" s="213"/>
    </row>
    <row r="166" customFormat="false" ht="12.75" hidden="false" customHeight="false" outlineLevel="0" collapsed="false">
      <c r="A166" s="98" t="s">
        <v>154</v>
      </c>
      <c r="B166" s="99" t="s">
        <v>155</v>
      </c>
      <c r="C166" s="102" t="n">
        <f aca="false">SUM(F166,I166,L166,O166,R166,U166,X166,AA166,AD166,AG166,AJ166,AM166)</f>
        <v>120990</v>
      </c>
      <c r="D166" s="103" t="n">
        <f aca="false">SUM(G166,J166,M166,P166,S166,V166,Y166,AB166,AE166,AH166,AK166,AN166)</f>
        <v>121829</v>
      </c>
      <c r="E166" s="205" t="n">
        <f aca="false">SUM(H166,K166,N166,Q166,T166,W166,Z166,AC166,AF166,AI166,AL166,AO166)</f>
        <v>87971</v>
      </c>
      <c r="F166" s="172" t="n">
        <v>10082</v>
      </c>
      <c r="G166" s="94" t="n">
        <v>9194</v>
      </c>
      <c r="H166" s="94" t="n">
        <v>9194</v>
      </c>
      <c r="I166" s="95" t="n">
        <v>10082</v>
      </c>
      <c r="J166" s="94" t="n">
        <v>10160</v>
      </c>
      <c r="K166" s="94" t="n">
        <v>10160</v>
      </c>
      <c r="L166" s="95" t="n">
        <v>10082</v>
      </c>
      <c r="M166" s="94" t="n">
        <v>9311</v>
      </c>
      <c r="N166" s="94" t="n">
        <v>9311</v>
      </c>
      <c r="O166" s="95" t="n">
        <v>10082</v>
      </c>
      <c r="P166" s="94" t="n">
        <v>10447</v>
      </c>
      <c r="Q166" s="94" t="n">
        <v>10447</v>
      </c>
      <c r="R166" s="95" t="n">
        <v>10082</v>
      </c>
      <c r="S166" s="94" t="n">
        <v>9630</v>
      </c>
      <c r="T166" s="94" t="n">
        <v>9630</v>
      </c>
      <c r="U166" s="95" t="n">
        <v>9980</v>
      </c>
      <c r="V166" s="94" t="n">
        <v>9344</v>
      </c>
      <c r="W166" s="94" t="n">
        <v>9344</v>
      </c>
      <c r="X166" s="95" t="n">
        <v>9980</v>
      </c>
      <c r="Y166" s="94" t="n">
        <v>10720</v>
      </c>
      <c r="Z166" s="94" t="n">
        <v>10720</v>
      </c>
      <c r="AA166" s="95" t="n">
        <v>10121</v>
      </c>
      <c r="AB166" s="94" t="n">
        <v>9310</v>
      </c>
      <c r="AC166" s="94" t="n">
        <v>9310</v>
      </c>
      <c r="AD166" s="95" t="n">
        <v>10082</v>
      </c>
      <c r="AE166" s="94" t="n">
        <v>9855</v>
      </c>
      <c r="AF166" s="94" t="n">
        <v>9855</v>
      </c>
      <c r="AG166" s="95" t="n">
        <v>10082</v>
      </c>
      <c r="AH166" s="94" t="n">
        <v>12082</v>
      </c>
      <c r="AI166" s="94"/>
      <c r="AJ166" s="95" t="n">
        <v>10125</v>
      </c>
      <c r="AK166" s="94" t="n">
        <v>10423</v>
      </c>
      <c r="AL166" s="94"/>
      <c r="AM166" s="96" t="n">
        <v>10210</v>
      </c>
      <c r="AN166" s="95" t="n">
        <v>11353</v>
      </c>
      <c r="AO166" s="213"/>
    </row>
    <row r="167" customFormat="false" ht="12.75" hidden="false" customHeight="false" outlineLevel="0" collapsed="false">
      <c r="A167" s="98" t="s">
        <v>156</v>
      </c>
      <c r="B167" s="99" t="s">
        <v>157</v>
      </c>
      <c r="C167" s="102" t="n">
        <f aca="false">SUM(F167,I167,L167,O167,R167,U167,X167,AA167,AD167,AG167,AJ167,AM167)</f>
        <v>196571</v>
      </c>
      <c r="D167" s="103" t="n">
        <f aca="false">SUM(G167,J167,M167,P167,S167,V167,Y167,AB167,AE167,AH167,AK167,AN167)</f>
        <v>200621</v>
      </c>
      <c r="E167" s="205" t="n">
        <f aca="false">SUM(H167,K167,N167,Q167,T167,W167,Z167,AC167,AF167,AI167,AL167,AO167)</f>
        <v>148560</v>
      </c>
      <c r="F167" s="172" t="n">
        <v>16101</v>
      </c>
      <c r="G167" s="94" t="n">
        <v>15772</v>
      </c>
      <c r="H167" s="94" t="n">
        <v>15772</v>
      </c>
      <c r="I167" s="95" t="n">
        <v>16380</v>
      </c>
      <c r="J167" s="94" t="n">
        <v>12310</v>
      </c>
      <c r="K167" s="94" t="n">
        <v>12310</v>
      </c>
      <c r="L167" s="95" t="n">
        <v>16380</v>
      </c>
      <c r="M167" s="94" t="n">
        <v>20914</v>
      </c>
      <c r="N167" s="94" t="n">
        <v>20914</v>
      </c>
      <c r="O167" s="95" t="n">
        <v>16381</v>
      </c>
      <c r="P167" s="94" t="n">
        <v>20321</v>
      </c>
      <c r="Q167" s="94" t="n">
        <v>20321</v>
      </c>
      <c r="R167" s="95" t="n">
        <v>16381</v>
      </c>
      <c r="S167" s="94" t="n">
        <v>21617</v>
      </c>
      <c r="T167" s="94" t="n">
        <v>21617</v>
      </c>
      <c r="U167" s="95" t="n">
        <v>16381</v>
      </c>
      <c r="V167" s="94" t="n">
        <v>18168</v>
      </c>
      <c r="W167" s="94" t="n">
        <v>18168</v>
      </c>
      <c r="X167" s="95" t="n">
        <v>16000</v>
      </c>
      <c r="Y167" s="94" t="n">
        <v>14948</v>
      </c>
      <c r="Z167" s="94" t="n">
        <v>14948</v>
      </c>
      <c r="AA167" s="95" t="n">
        <v>17000</v>
      </c>
      <c r="AB167" s="94" t="n">
        <v>12761</v>
      </c>
      <c r="AC167" s="94" t="n">
        <v>12761</v>
      </c>
      <c r="AD167" s="95" t="n">
        <v>16301</v>
      </c>
      <c r="AE167" s="94" t="n">
        <v>11749</v>
      </c>
      <c r="AF167" s="94" t="n">
        <v>11749</v>
      </c>
      <c r="AG167" s="95" t="n">
        <v>16472</v>
      </c>
      <c r="AH167" s="94" t="n">
        <v>19753</v>
      </c>
      <c r="AI167" s="94"/>
      <c r="AJ167" s="95" t="n">
        <v>16494</v>
      </c>
      <c r="AK167" s="94" t="n">
        <v>19775</v>
      </c>
      <c r="AL167" s="94"/>
      <c r="AM167" s="96" t="n">
        <v>16300</v>
      </c>
      <c r="AN167" s="95" t="n">
        <v>12533</v>
      </c>
      <c r="AO167" s="213"/>
    </row>
    <row r="168" customFormat="false" ht="12.75" hidden="false" customHeight="false" outlineLevel="0" collapsed="false">
      <c r="A168" s="98" t="s">
        <v>158</v>
      </c>
      <c r="B168" s="99" t="s">
        <v>159</v>
      </c>
      <c r="C168" s="102" t="n">
        <f aca="false">SUM(F168,I168,L168,O168,R168,U168,X168,AA168,AD168,AG168,AJ168,AM168)</f>
        <v>0</v>
      </c>
      <c r="D168" s="103" t="n">
        <f aca="false">SUM(G168,J168,M168,P168,S168,V168,Y168,AB168,AE168,AH168,AK168,AN168)</f>
        <v>0</v>
      </c>
      <c r="E168" s="205" t="n">
        <f aca="false">SUM(H168,K168,N168,Q168,T168,W168,Z168,AC168,AF168,AI168,AL168,AO168)</f>
        <v>0</v>
      </c>
      <c r="F168" s="172"/>
      <c r="G168" s="94"/>
      <c r="H168" s="94"/>
      <c r="I168" s="95"/>
      <c r="J168" s="94"/>
      <c r="K168" s="94"/>
      <c r="L168" s="95"/>
      <c r="M168" s="94"/>
      <c r="N168" s="94"/>
      <c r="O168" s="95"/>
      <c r="P168" s="94"/>
      <c r="Q168" s="94"/>
      <c r="R168" s="95"/>
      <c r="S168" s="94"/>
      <c r="T168" s="94"/>
      <c r="U168" s="95"/>
      <c r="V168" s="94"/>
      <c r="W168" s="94"/>
      <c r="X168" s="95"/>
      <c r="Y168" s="94"/>
      <c r="Z168" s="94"/>
      <c r="AA168" s="95"/>
      <c r="AB168" s="94"/>
      <c r="AC168" s="94"/>
      <c r="AD168" s="95"/>
      <c r="AE168" s="94"/>
      <c r="AF168" s="94"/>
      <c r="AG168" s="95"/>
      <c r="AH168" s="94"/>
      <c r="AI168" s="94"/>
      <c r="AJ168" s="95"/>
      <c r="AK168" s="94"/>
      <c r="AL168" s="94"/>
      <c r="AM168" s="96"/>
      <c r="AN168" s="95"/>
      <c r="AO168" s="213"/>
    </row>
    <row r="169" customFormat="false" ht="12.75" hidden="false" customHeight="false" outlineLevel="0" collapsed="false">
      <c r="A169" s="98" t="s">
        <v>160</v>
      </c>
      <c r="B169" s="99" t="s">
        <v>161</v>
      </c>
      <c r="C169" s="102" t="n">
        <f aca="false">SUM(F169,I169,L169,O169,R169,U169,X169,AA169,AD169,AG169,AJ169,AM169)</f>
        <v>0</v>
      </c>
      <c r="D169" s="103" t="n">
        <f aca="false">SUM(G169,J169,M169,P169,S169,V169,Y169,AB169,AE169,AH169,AK169,AN169)</f>
        <v>0</v>
      </c>
      <c r="E169" s="205" t="n">
        <f aca="false">SUM(H169,K169,N169,Q169,T169,W169,Z169,AC169,AF169,AI169,AL169,AO169)</f>
        <v>0</v>
      </c>
      <c r="F169" s="172"/>
      <c r="G169" s="94"/>
      <c r="H169" s="94"/>
      <c r="I169" s="95"/>
      <c r="J169" s="94"/>
      <c r="K169" s="94"/>
      <c r="L169" s="95"/>
      <c r="M169" s="94"/>
      <c r="N169" s="94"/>
      <c r="O169" s="95"/>
      <c r="P169" s="94"/>
      <c r="Q169" s="94"/>
      <c r="R169" s="95"/>
      <c r="S169" s="94"/>
      <c r="T169" s="94"/>
      <c r="U169" s="95"/>
      <c r="V169" s="94"/>
      <c r="W169" s="94"/>
      <c r="X169" s="95"/>
      <c r="Y169" s="94"/>
      <c r="Z169" s="94"/>
      <c r="AA169" s="95"/>
      <c r="AB169" s="94"/>
      <c r="AC169" s="94"/>
      <c r="AD169" s="95"/>
      <c r="AE169" s="94"/>
      <c r="AF169" s="94"/>
      <c r="AG169" s="95"/>
      <c r="AH169" s="94"/>
      <c r="AI169" s="94"/>
      <c r="AJ169" s="95"/>
      <c r="AK169" s="94"/>
      <c r="AL169" s="94"/>
      <c r="AM169" s="96"/>
      <c r="AN169" s="95"/>
      <c r="AO169" s="213"/>
    </row>
    <row r="170" customFormat="false" ht="12.75" hidden="false" customHeight="false" outlineLevel="0" collapsed="false">
      <c r="A170" s="120"/>
      <c r="B170" s="121" t="s">
        <v>162</v>
      </c>
      <c r="C170" s="145" t="n">
        <f aca="false">SUM(F170,I170,L170,O170,R170,U170,X170,AA170,AD170,AG170,AJ170,AM170)</f>
        <v>0</v>
      </c>
      <c r="D170" s="146" t="n">
        <f aca="false">SUM(G170,J170,M170,P170,S170,V170,Y170,AB170,AE170,AH170,AK170,AN170)</f>
        <v>0</v>
      </c>
      <c r="E170" s="210" t="n">
        <f aca="false">SUM(H170,K170,N170,Q170,T170,W170,Z170,AC170,AF170,AI170,AL170,AO170)</f>
        <v>0</v>
      </c>
      <c r="F170" s="190"/>
      <c r="G170" s="191"/>
      <c r="H170" s="191"/>
      <c r="I170" s="192"/>
      <c r="J170" s="191"/>
      <c r="K170" s="191"/>
      <c r="L170" s="192"/>
      <c r="M170" s="191"/>
      <c r="N170" s="191"/>
      <c r="O170" s="192"/>
      <c r="P170" s="191"/>
      <c r="Q170" s="191"/>
      <c r="R170" s="192"/>
      <c r="S170" s="191"/>
      <c r="T170" s="191"/>
      <c r="U170" s="192"/>
      <c r="V170" s="191"/>
      <c r="W170" s="191"/>
      <c r="X170" s="192"/>
      <c r="Y170" s="191"/>
      <c r="Z170" s="191"/>
      <c r="AA170" s="192"/>
      <c r="AB170" s="191"/>
      <c r="AC170" s="191"/>
      <c r="AD170" s="192"/>
      <c r="AE170" s="191"/>
      <c r="AF170" s="191"/>
      <c r="AG170" s="192"/>
      <c r="AH170" s="191"/>
      <c r="AI170" s="191"/>
      <c r="AJ170" s="192"/>
      <c r="AK170" s="191"/>
      <c r="AL170" s="191"/>
      <c r="AM170" s="220"/>
      <c r="AN170" s="192"/>
      <c r="AO170" s="221"/>
    </row>
    <row r="171" customFormat="false" ht="12.75" hidden="false" customHeight="false" outlineLevel="0" collapsed="false">
      <c r="A171" s="148"/>
      <c r="B171" s="149" t="s">
        <v>163</v>
      </c>
      <c r="C171" s="145" t="n">
        <f aca="false">SUM(F171,I171,L171,O171,R171,U171,X171,AA171,AD171,AG171,AJ171,AM171)</f>
        <v>0</v>
      </c>
      <c r="D171" s="146" t="n">
        <f aca="false">SUM(G171,J171,M171,P171,S171,V171,Y171,AB171,AE171,AH171,AK171,AN171)</f>
        <v>0</v>
      </c>
      <c r="E171" s="210" t="n">
        <f aca="false">SUM(H171,K171,N171,Q171,T171,W171,Z171,AC171,AF171,AI171,AL171,AO171)</f>
        <v>0</v>
      </c>
      <c r="F171" s="190"/>
      <c r="G171" s="191"/>
      <c r="H171" s="191"/>
      <c r="I171" s="192"/>
      <c r="J171" s="191"/>
      <c r="K171" s="191"/>
      <c r="L171" s="192"/>
      <c r="M171" s="191"/>
      <c r="N171" s="191"/>
      <c r="O171" s="192"/>
      <c r="P171" s="191"/>
      <c r="Q171" s="191"/>
      <c r="R171" s="192"/>
      <c r="S171" s="191"/>
      <c r="T171" s="191"/>
      <c r="U171" s="192"/>
      <c r="V171" s="191"/>
      <c r="W171" s="191"/>
      <c r="X171" s="192"/>
      <c r="Y171" s="191"/>
      <c r="Z171" s="191"/>
      <c r="AA171" s="192"/>
      <c r="AB171" s="191"/>
      <c r="AC171" s="191"/>
      <c r="AD171" s="192"/>
      <c r="AE171" s="191"/>
      <c r="AF171" s="191"/>
      <c r="AG171" s="192"/>
      <c r="AH171" s="191"/>
      <c r="AI171" s="191"/>
      <c r="AJ171" s="192"/>
      <c r="AK171" s="191"/>
      <c r="AL171" s="191"/>
      <c r="AM171" s="220"/>
      <c r="AN171" s="192"/>
      <c r="AO171" s="221"/>
    </row>
    <row r="172" customFormat="false" ht="12.75" hidden="false" customHeight="false" outlineLevel="0" collapsed="false">
      <c r="A172" s="107" t="s">
        <v>133</v>
      </c>
      <c r="B172" s="108" t="s">
        <v>164</v>
      </c>
      <c r="C172" s="111" t="n">
        <f aca="false">SUM(F172,I172,L172,O172,R172,U172,X172,AA172,AD172,AG172,AJ172,AM172)</f>
        <v>744941</v>
      </c>
      <c r="D172" s="112" t="n">
        <f aca="false">SUM(G172,J172,M172,P172,S172,V172,Y172,AB172,AE172,AH172,AK172,AN172)</f>
        <v>752936</v>
      </c>
      <c r="E172" s="174" t="n">
        <f aca="false">SUM(H172,K172,N172,Q172,T172,W172,Z172,AC172,AF172,AI172,AL172,AO172)</f>
        <v>542495</v>
      </c>
      <c r="F172" s="109" t="n">
        <f aca="false">SUM(F165:F169)</f>
        <v>61551</v>
      </c>
      <c r="G172" s="112" t="n">
        <f aca="false">SUM(G165:G169)</f>
        <v>57962</v>
      </c>
      <c r="H172" s="112" t="n">
        <f aca="false">SUM(H165:H169)</f>
        <v>57962</v>
      </c>
      <c r="I172" s="112" t="n">
        <f aca="false">SUM(I165:I169)</f>
        <v>61830</v>
      </c>
      <c r="J172" s="112" t="n">
        <f aca="false">SUM(J165:J169)</f>
        <v>55672</v>
      </c>
      <c r="K172" s="112" t="n">
        <f aca="false">SUM(K165:K169)</f>
        <v>55672</v>
      </c>
      <c r="L172" s="112" t="n">
        <f aca="false">SUM(L165:L169)</f>
        <v>61830</v>
      </c>
      <c r="M172" s="112" t="n">
        <f aca="false">SUM(M165:M169)</f>
        <v>63957</v>
      </c>
      <c r="N172" s="112" t="n">
        <f aca="false">SUM(N165:N169)</f>
        <v>63957</v>
      </c>
      <c r="O172" s="112" t="n">
        <f aca="false">SUM(O165:O169)</f>
        <v>61831</v>
      </c>
      <c r="P172" s="112" t="n">
        <f aca="false">SUM(P165:P169)</f>
        <v>64768</v>
      </c>
      <c r="Q172" s="112" t="n">
        <f aca="false">SUM(Q165:Q169)</f>
        <v>64768</v>
      </c>
      <c r="R172" s="112" t="n">
        <f aca="false">SUM(R165:R169)</f>
        <v>61831</v>
      </c>
      <c r="S172" s="112" t="n">
        <f aca="false">SUM(S165:S169)</f>
        <v>65684</v>
      </c>
      <c r="T172" s="112" t="n">
        <f aca="false">SUM(T165:T169)</f>
        <v>65684</v>
      </c>
      <c r="U172" s="112" t="n">
        <f aca="false">SUM(U165:U169)</f>
        <v>61363</v>
      </c>
      <c r="V172" s="112" t="n">
        <f aca="false">SUM(V165:V169)</f>
        <v>61240</v>
      </c>
      <c r="W172" s="112" t="n">
        <f aca="false">SUM(W165:W169)</f>
        <v>61240</v>
      </c>
      <c r="X172" s="112" t="n">
        <f aca="false">SUM(X165:X169)</f>
        <v>60982</v>
      </c>
      <c r="Y172" s="112" t="n">
        <f aca="false">SUM(Y165:Y169)</f>
        <v>59673</v>
      </c>
      <c r="Z172" s="112" t="n">
        <f aca="false">SUM(Z165:Z169)</f>
        <v>59673</v>
      </c>
      <c r="AA172" s="112" t="n">
        <f aca="false">SUM(AA165:AA169)</f>
        <v>63121</v>
      </c>
      <c r="AB172" s="112" t="n">
        <f aca="false">SUM(AB165:AB169)</f>
        <v>56185</v>
      </c>
      <c r="AC172" s="112" t="n">
        <f aca="false">SUM(AC165:AC169)</f>
        <v>56185</v>
      </c>
      <c r="AD172" s="112" t="n">
        <f aca="false">SUM(AD165:AD169)</f>
        <v>61751</v>
      </c>
      <c r="AE172" s="112" t="n">
        <f aca="false">SUM(AE165:AE169)</f>
        <v>57354</v>
      </c>
      <c r="AF172" s="112" t="n">
        <f aca="false">SUM(AF165:AF169)</f>
        <v>57354</v>
      </c>
      <c r="AG172" s="112" t="n">
        <f aca="false">SUM(AG165:AG169)</f>
        <v>61922</v>
      </c>
      <c r="AH172" s="112" t="n">
        <f aca="false">SUM(AH165:AH169)</f>
        <v>71675</v>
      </c>
      <c r="AI172" s="112" t="n">
        <f aca="false">SUM(AI165:AI169)</f>
        <v>0</v>
      </c>
      <c r="AJ172" s="112" t="n">
        <f aca="false">SUM(AJ165:AJ169)</f>
        <v>62519</v>
      </c>
      <c r="AK172" s="112" t="n">
        <f aca="false">SUM(AK165:AK169)</f>
        <v>72538</v>
      </c>
      <c r="AL172" s="112" t="n">
        <f aca="false">SUM(AL165:AL169)</f>
        <v>0</v>
      </c>
      <c r="AM172" s="114" t="n">
        <f aca="false">SUM(AM165:AM169)</f>
        <v>64410</v>
      </c>
      <c r="AN172" s="112" t="n">
        <f aca="false">SUM(AN165:AN169)</f>
        <v>66228</v>
      </c>
      <c r="AO172" s="174" t="n">
        <f aca="false">SUM(AO165:AO169)</f>
        <v>0</v>
      </c>
    </row>
    <row r="173" customFormat="false" ht="12.75" hidden="false" customHeight="false" outlineLevel="0" collapsed="false">
      <c r="A173" s="98" t="s">
        <v>165</v>
      </c>
      <c r="B173" s="99" t="s">
        <v>166</v>
      </c>
      <c r="C173" s="102" t="n">
        <f aca="false">SUM(F173,I173,L173,O173,R173,U173,X173,AA173,AD173,AG173,AJ173,AM173)</f>
        <v>2642</v>
      </c>
      <c r="D173" s="103" t="n">
        <f aca="false">SUM(G173,J173,M173,P173,S173,V173,Y173,AB173,AE173,AH173,AK173,AN173)</f>
        <v>17642</v>
      </c>
      <c r="E173" s="205" t="n">
        <f aca="false">SUM(H173,K173,N173,Q173,T173,W173,Z173,AC173,AF173,AI173,AL173,AO173)</f>
        <v>2106</v>
      </c>
      <c r="F173" s="172"/>
      <c r="G173" s="94"/>
      <c r="H173" s="94"/>
      <c r="I173" s="95"/>
      <c r="J173" s="94" t="n">
        <v>36</v>
      </c>
      <c r="K173" s="94" t="n">
        <v>36</v>
      </c>
      <c r="L173" s="95" t="n">
        <v>380</v>
      </c>
      <c r="M173" s="94" t="n">
        <v>551</v>
      </c>
      <c r="N173" s="94" t="n">
        <v>551</v>
      </c>
      <c r="O173" s="95"/>
      <c r="P173" s="94" t="n">
        <v>210</v>
      </c>
      <c r="Q173" s="94" t="n">
        <v>210</v>
      </c>
      <c r="R173" s="95" t="n">
        <v>1000</v>
      </c>
      <c r="S173" s="94" t="n">
        <v>237</v>
      </c>
      <c r="T173" s="94" t="n">
        <v>237</v>
      </c>
      <c r="U173" s="95"/>
      <c r="V173" s="94" t="n">
        <v>224</v>
      </c>
      <c r="W173" s="94" t="n">
        <v>224</v>
      </c>
      <c r="X173" s="95" t="n">
        <v>600</v>
      </c>
      <c r="Y173" s="94" t="n">
        <v>0</v>
      </c>
      <c r="Z173" s="94"/>
      <c r="AA173" s="95" t="n">
        <v>600</v>
      </c>
      <c r="AB173" s="94" t="n">
        <v>727</v>
      </c>
      <c r="AC173" s="94" t="n">
        <v>727</v>
      </c>
      <c r="AD173" s="95" t="n">
        <v>62</v>
      </c>
      <c r="AE173" s="94" t="n">
        <v>121</v>
      </c>
      <c r="AF173" s="94" t="n">
        <v>121</v>
      </c>
      <c r="AG173" s="95"/>
      <c r="AH173" s="94"/>
      <c r="AI173" s="94"/>
      <c r="AJ173" s="95"/>
      <c r="AK173" s="94" t="n">
        <v>15536</v>
      </c>
      <c r="AL173" s="94"/>
      <c r="AM173" s="96"/>
      <c r="AN173" s="95"/>
      <c r="AO173" s="213"/>
    </row>
    <row r="174" customFormat="false" ht="12.75" hidden="false" customHeight="false" outlineLevel="0" collapsed="false">
      <c r="A174" s="98" t="s">
        <v>167</v>
      </c>
      <c r="B174" s="99" t="s">
        <v>168</v>
      </c>
      <c r="C174" s="102" t="n">
        <f aca="false">SUM(F174,I174,L174,O174,R174,U174,X174,AA174,AD174,AG174,AJ174,AM174)</f>
        <v>0</v>
      </c>
      <c r="D174" s="103" t="n">
        <f aca="false">SUM(G174,J174,M174,P174,S174,V174,Y174,AB174,AE174,AH174,AK174,AN174)</f>
        <v>0</v>
      </c>
      <c r="E174" s="205" t="n">
        <f aca="false">SUM(H174,K174,N174,Q174,T174,W174,Z174,AC174,AF174,AI174,AL174,AO174)</f>
        <v>0</v>
      </c>
      <c r="F174" s="172"/>
      <c r="G174" s="94"/>
      <c r="H174" s="94"/>
      <c r="I174" s="95"/>
      <c r="J174" s="94"/>
      <c r="K174" s="94"/>
      <c r="L174" s="95"/>
      <c r="M174" s="94"/>
      <c r="N174" s="94"/>
      <c r="O174" s="95"/>
      <c r="P174" s="94"/>
      <c r="Q174" s="94"/>
      <c r="R174" s="95"/>
      <c r="S174" s="94"/>
      <c r="T174" s="94"/>
      <c r="U174" s="95"/>
      <c r="V174" s="94"/>
      <c r="W174" s="94"/>
      <c r="X174" s="95"/>
      <c r="Y174" s="94"/>
      <c r="Z174" s="94"/>
      <c r="AA174" s="95"/>
      <c r="AB174" s="94"/>
      <c r="AC174" s="94"/>
      <c r="AD174" s="95"/>
      <c r="AE174" s="94"/>
      <c r="AF174" s="94"/>
      <c r="AG174" s="95"/>
      <c r="AH174" s="94"/>
      <c r="AI174" s="94"/>
      <c r="AJ174" s="95"/>
      <c r="AK174" s="94"/>
      <c r="AL174" s="94"/>
      <c r="AM174" s="96"/>
      <c r="AN174" s="95"/>
      <c r="AO174" s="213"/>
    </row>
    <row r="175" customFormat="false" ht="12.75" hidden="false" customHeight="false" outlineLevel="0" collapsed="false">
      <c r="A175" s="150" t="s">
        <v>169</v>
      </c>
      <c r="B175" s="151" t="s">
        <v>170</v>
      </c>
      <c r="C175" s="102" t="n">
        <f aca="false">SUM(F175,I175,L175,O175,R175,U175,X175,AA175,AD175,AG175,AJ175,AM175)</f>
        <v>0</v>
      </c>
      <c r="D175" s="103" t="n">
        <f aca="false">SUM(G175,J175,M175,P175,S175,V175,Y175,AB175,AE175,AH175,AK175,AN175)</f>
        <v>0</v>
      </c>
      <c r="E175" s="205" t="n">
        <f aca="false">SUM(H175,K175,N175,Q175,T175,W175,Z175,AC175,AF175,AI175,AL175,AO175)</f>
        <v>0</v>
      </c>
      <c r="F175" s="172"/>
      <c r="G175" s="94"/>
      <c r="H175" s="94"/>
      <c r="I175" s="95"/>
      <c r="J175" s="94"/>
      <c r="K175" s="94"/>
      <c r="L175" s="95"/>
      <c r="M175" s="94"/>
      <c r="N175" s="94"/>
      <c r="O175" s="95"/>
      <c r="P175" s="94"/>
      <c r="Q175" s="94"/>
      <c r="R175" s="95"/>
      <c r="S175" s="94"/>
      <c r="T175" s="94"/>
      <c r="U175" s="95"/>
      <c r="V175" s="94"/>
      <c r="W175" s="94"/>
      <c r="X175" s="95"/>
      <c r="Y175" s="94"/>
      <c r="Z175" s="94"/>
      <c r="AA175" s="95"/>
      <c r="AB175" s="94"/>
      <c r="AC175" s="94"/>
      <c r="AD175" s="95"/>
      <c r="AE175" s="94"/>
      <c r="AF175" s="94"/>
      <c r="AG175" s="95"/>
      <c r="AH175" s="94"/>
      <c r="AI175" s="94"/>
      <c r="AJ175" s="95"/>
      <c r="AK175" s="94"/>
      <c r="AL175" s="94"/>
      <c r="AM175" s="96"/>
      <c r="AN175" s="95"/>
      <c r="AO175" s="213"/>
    </row>
    <row r="176" customFormat="false" ht="12.75" hidden="false" customHeight="false" outlineLevel="0" collapsed="false">
      <c r="A176" s="107" t="s">
        <v>141</v>
      </c>
      <c r="B176" s="108" t="s">
        <v>171</v>
      </c>
      <c r="C176" s="111" t="n">
        <f aca="false">SUM(F176,I176,L176,O176,R176,U176,X176,AA176,AD176,AG176,AJ176,AM176)</f>
        <v>2642</v>
      </c>
      <c r="D176" s="112" t="n">
        <f aca="false">SUM(G176,J176,M176,P176,S176,V176,Y176,AB176,AE176,AH176,AK176,AN176)</f>
        <v>17642</v>
      </c>
      <c r="E176" s="174" t="n">
        <f aca="false">SUM(H176,K176,N176,Q176,T176,W176,Z176,AC176,AF176,AI176,AL176,AO176)</f>
        <v>2106</v>
      </c>
      <c r="F176" s="109" t="n">
        <f aca="false">SUM(F173:F175)</f>
        <v>0</v>
      </c>
      <c r="G176" s="112" t="n">
        <f aca="false">SUM(G173:G175)</f>
        <v>0</v>
      </c>
      <c r="H176" s="112" t="n">
        <f aca="false">SUM(H173:H175)</f>
        <v>0</v>
      </c>
      <c r="I176" s="112" t="n">
        <f aca="false">SUM(I173:I175)</f>
        <v>0</v>
      </c>
      <c r="J176" s="112" t="n">
        <f aca="false">SUM(J173:J175)</f>
        <v>36</v>
      </c>
      <c r="K176" s="112" t="n">
        <f aca="false">SUM(K173:K175)</f>
        <v>36</v>
      </c>
      <c r="L176" s="112" t="n">
        <f aca="false">SUM(L173:L175)</f>
        <v>380</v>
      </c>
      <c r="M176" s="112" t="n">
        <f aca="false">SUM(M173:M175)</f>
        <v>551</v>
      </c>
      <c r="N176" s="112" t="n">
        <f aca="false">SUM(N173:N175)</f>
        <v>551</v>
      </c>
      <c r="O176" s="112" t="n">
        <f aca="false">SUM(O173:O175)</f>
        <v>0</v>
      </c>
      <c r="P176" s="112" t="n">
        <f aca="false">SUM(P173:P175)</f>
        <v>210</v>
      </c>
      <c r="Q176" s="112" t="n">
        <f aca="false">SUM(Q173:Q175)</f>
        <v>210</v>
      </c>
      <c r="R176" s="112" t="n">
        <f aca="false">SUM(R173:R175)</f>
        <v>1000</v>
      </c>
      <c r="S176" s="112" t="n">
        <f aca="false">SUM(S173:S175)</f>
        <v>237</v>
      </c>
      <c r="T176" s="112" t="n">
        <f aca="false">SUM(T173:T175)</f>
        <v>237</v>
      </c>
      <c r="U176" s="112" t="n">
        <f aca="false">SUM(U173:U175)</f>
        <v>0</v>
      </c>
      <c r="V176" s="112" t="n">
        <f aca="false">SUM(V173:V175)</f>
        <v>224</v>
      </c>
      <c r="W176" s="112" t="n">
        <f aca="false">SUM(W173:W175)</f>
        <v>224</v>
      </c>
      <c r="X176" s="112" t="n">
        <f aca="false">SUM(X173:X175)</f>
        <v>600</v>
      </c>
      <c r="Y176" s="112" t="n">
        <f aca="false">SUM(Y173:Y175)</f>
        <v>0</v>
      </c>
      <c r="Z176" s="112" t="n">
        <f aca="false">SUM(Z173:Z175)</f>
        <v>0</v>
      </c>
      <c r="AA176" s="112" t="n">
        <f aca="false">SUM(AA173:AA175)</f>
        <v>600</v>
      </c>
      <c r="AB176" s="112" t="n">
        <f aca="false">SUM(AB173:AB175)</f>
        <v>727</v>
      </c>
      <c r="AC176" s="112" t="n">
        <f aca="false">SUM(AC173:AC175)</f>
        <v>727</v>
      </c>
      <c r="AD176" s="112" t="n">
        <f aca="false">SUM(AD173:AD175)</f>
        <v>62</v>
      </c>
      <c r="AE176" s="112" t="n">
        <f aca="false">SUM(AE173:AE175)</f>
        <v>121</v>
      </c>
      <c r="AF176" s="112" t="n">
        <f aca="false">SUM(AF173:AF175)</f>
        <v>121</v>
      </c>
      <c r="AG176" s="112" t="n">
        <f aca="false">SUM(AG173:AG175)</f>
        <v>0</v>
      </c>
      <c r="AH176" s="112" t="n">
        <f aca="false">SUM(AH173:AH175)</f>
        <v>0</v>
      </c>
      <c r="AI176" s="112" t="n">
        <f aca="false">SUM(AI173:AI175)</f>
        <v>0</v>
      </c>
      <c r="AJ176" s="112" t="n">
        <f aca="false">SUM(AJ173:AJ175)</f>
        <v>0</v>
      </c>
      <c r="AK176" s="112" t="n">
        <f aca="false">SUM(AK173:AK175)</f>
        <v>15536</v>
      </c>
      <c r="AL176" s="112" t="n">
        <f aca="false">SUM(AL173:AL175)</f>
        <v>0</v>
      </c>
      <c r="AM176" s="114" t="n">
        <f aca="false">SUM(AM173:AM175)</f>
        <v>0</v>
      </c>
      <c r="AN176" s="112" t="n">
        <f aca="false">SUM(AN173:AN175)</f>
        <v>0</v>
      </c>
      <c r="AO176" s="174" t="n">
        <f aca="false">SUM(AO173:AO175)</f>
        <v>0</v>
      </c>
    </row>
    <row r="177" customFormat="false" ht="12.75" hidden="false" customHeight="false" outlineLevel="0" collapsed="false">
      <c r="A177" s="107" t="s">
        <v>143</v>
      </c>
      <c r="B177" s="108" t="s">
        <v>172</v>
      </c>
      <c r="C177" s="111" t="n">
        <f aca="false">SUM(C176,C172)</f>
        <v>747583</v>
      </c>
      <c r="D177" s="112" t="n">
        <f aca="false">SUM(D176,D172)</f>
        <v>770578</v>
      </c>
      <c r="E177" s="174" t="n">
        <f aca="false">SUM(E176,E172)</f>
        <v>544601</v>
      </c>
      <c r="F177" s="109" t="n">
        <f aca="false">SUM(F176,F172)</f>
        <v>61551</v>
      </c>
      <c r="G177" s="112" t="n">
        <f aca="false">SUM(G176,G172)</f>
        <v>57962</v>
      </c>
      <c r="H177" s="112" t="n">
        <f aca="false">SUM(H176,H172)</f>
        <v>57962</v>
      </c>
      <c r="I177" s="112" t="n">
        <f aca="false">SUM(I176,I172)</f>
        <v>61830</v>
      </c>
      <c r="J177" s="112" t="n">
        <f aca="false">SUM(J176,J172)</f>
        <v>55708</v>
      </c>
      <c r="K177" s="112" t="n">
        <f aca="false">SUM(K176,K172)</f>
        <v>55708</v>
      </c>
      <c r="L177" s="112" t="n">
        <f aca="false">SUM(L176,L172)</f>
        <v>62210</v>
      </c>
      <c r="M177" s="112" t="n">
        <f aca="false">SUM(M176,M172)</f>
        <v>64508</v>
      </c>
      <c r="N177" s="112" t="n">
        <f aca="false">SUM(N176,N172)</f>
        <v>64508</v>
      </c>
      <c r="O177" s="112" t="n">
        <f aca="false">SUM(O176,O172)</f>
        <v>61831</v>
      </c>
      <c r="P177" s="112" t="n">
        <f aca="false">SUM(P176,P172)</f>
        <v>64978</v>
      </c>
      <c r="Q177" s="112" t="n">
        <f aca="false">SUM(Q176,Q172)</f>
        <v>64978</v>
      </c>
      <c r="R177" s="112" t="n">
        <f aca="false">SUM(R176,R172)</f>
        <v>62831</v>
      </c>
      <c r="S177" s="112" t="n">
        <f aca="false">SUM(S176,S172)</f>
        <v>65921</v>
      </c>
      <c r="T177" s="112" t="n">
        <f aca="false">SUM(T176,T172)</f>
        <v>65921</v>
      </c>
      <c r="U177" s="112" t="n">
        <f aca="false">SUM(U176,U172)</f>
        <v>61363</v>
      </c>
      <c r="V177" s="112" t="n">
        <f aca="false">SUM(V176,V172)</f>
        <v>61464</v>
      </c>
      <c r="W177" s="112" t="n">
        <f aca="false">SUM(W176,W172)</f>
        <v>61464</v>
      </c>
      <c r="X177" s="112" t="n">
        <f aca="false">SUM(X176,X172)</f>
        <v>61582</v>
      </c>
      <c r="Y177" s="112" t="n">
        <f aca="false">SUM(Y176,Y172)</f>
        <v>59673</v>
      </c>
      <c r="Z177" s="112" t="n">
        <f aca="false">SUM(Z176,Z172)</f>
        <v>59673</v>
      </c>
      <c r="AA177" s="112" t="n">
        <f aca="false">SUM(AA176,AA172)</f>
        <v>63721</v>
      </c>
      <c r="AB177" s="112" t="n">
        <f aca="false">SUM(AB176,AB172)</f>
        <v>56912</v>
      </c>
      <c r="AC177" s="112" t="n">
        <f aca="false">SUM(AC176,AC172)</f>
        <v>56912</v>
      </c>
      <c r="AD177" s="112" t="n">
        <f aca="false">SUM(AD176,AD172)</f>
        <v>61813</v>
      </c>
      <c r="AE177" s="112" t="n">
        <f aca="false">SUM(AE176,AE172)</f>
        <v>57475</v>
      </c>
      <c r="AF177" s="112" t="n">
        <f aca="false">SUM(AF176,AF172)</f>
        <v>57475</v>
      </c>
      <c r="AG177" s="112" t="n">
        <f aca="false">SUM(AG176,AG172)</f>
        <v>61922</v>
      </c>
      <c r="AH177" s="112" t="n">
        <f aca="false">SUM(AH176,AH172)</f>
        <v>71675</v>
      </c>
      <c r="AI177" s="112" t="n">
        <f aca="false">SUM(AI176,AI172)</f>
        <v>0</v>
      </c>
      <c r="AJ177" s="112" t="n">
        <f aca="false">SUM(AJ176,AJ172)</f>
        <v>62519</v>
      </c>
      <c r="AK177" s="112" t="n">
        <f aca="false">SUM(AK176,AK172)</f>
        <v>88074</v>
      </c>
      <c r="AL177" s="112" t="n">
        <f aca="false">SUM(AL176,AL172)</f>
        <v>0</v>
      </c>
      <c r="AM177" s="114" t="n">
        <f aca="false">SUM(AM176,AM172)</f>
        <v>64410</v>
      </c>
      <c r="AN177" s="112" t="n">
        <f aca="false">SUM(AN176,AN172)</f>
        <v>66228</v>
      </c>
      <c r="AO177" s="174" t="n">
        <f aca="false">SUM(AO176,AO172)</f>
        <v>0</v>
      </c>
    </row>
    <row r="178" customFormat="false" ht="13.5" hidden="false" customHeight="false" outlineLevel="0" collapsed="false">
      <c r="A178" s="107" t="s">
        <v>173</v>
      </c>
      <c r="B178" s="108" t="s">
        <v>174</v>
      </c>
      <c r="C178" s="111" t="n">
        <f aca="false">SUM(F178,I178,L178,O178,R178,U178,X178,AA178,AD178,AG178,AJ178,AM178)</f>
        <v>0</v>
      </c>
      <c r="D178" s="112" t="n">
        <f aca="false">SUM(G178,J178,M178,P178,S178,V178,Y178,AB178,AE178,AH178,AK178,AN178)</f>
        <v>0</v>
      </c>
      <c r="E178" s="174" t="n">
        <f aca="false">SUM(H178,K178,N178,Q178,T178,W178,Z178,AC178,AF178,AI178,AL178,AO178)</f>
        <v>0</v>
      </c>
      <c r="F178" s="109"/>
      <c r="G178" s="113"/>
      <c r="H178" s="113"/>
      <c r="I178" s="112"/>
      <c r="J178" s="113"/>
      <c r="K178" s="113"/>
      <c r="L178" s="112"/>
      <c r="M178" s="113"/>
      <c r="N178" s="113"/>
      <c r="O178" s="112"/>
      <c r="P178" s="113"/>
      <c r="Q178" s="113"/>
      <c r="R178" s="112"/>
      <c r="S178" s="113"/>
      <c r="T178" s="113"/>
      <c r="U178" s="112"/>
      <c r="V178" s="113"/>
      <c r="W178" s="113"/>
      <c r="X178" s="112"/>
      <c r="Y178" s="113"/>
      <c r="Z178" s="113"/>
      <c r="AA178" s="112"/>
      <c r="AB178" s="113"/>
      <c r="AC178" s="113"/>
      <c r="AD178" s="112"/>
      <c r="AE178" s="113"/>
      <c r="AF178" s="113"/>
      <c r="AG178" s="112"/>
      <c r="AH178" s="113"/>
      <c r="AI178" s="113"/>
      <c r="AJ178" s="112"/>
      <c r="AK178" s="113"/>
      <c r="AL178" s="113"/>
      <c r="AM178" s="114"/>
      <c r="AN178" s="112"/>
      <c r="AO178" s="174"/>
    </row>
    <row r="179" customFormat="false" ht="13.5" hidden="false" customHeight="false" outlineLevel="0" collapsed="false">
      <c r="A179" s="158" t="s">
        <v>149</v>
      </c>
      <c r="B179" s="159" t="s">
        <v>175</v>
      </c>
      <c r="C179" s="133" t="n">
        <f aca="false">SUM(C177:C178)</f>
        <v>747583</v>
      </c>
      <c r="D179" s="134" t="n">
        <f aca="false">SUM(D177:D178)</f>
        <v>770578</v>
      </c>
      <c r="E179" s="183" t="n">
        <f aca="false">SUM(E177:E178)</f>
        <v>544601</v>
      </c>
      <c r="F179" s="131" t="n">
        <f aca="false">SUM(F177:F178)</f>
        <v>61551</v>
      </c>
      <c r="G179" s="134" t="n">
        <f aca="false">SUM(G177:G178)</f>
        <v>57962</v>
      </c>
      <c r="H179" s="134" t="n">
        <f aca="false">SUM(H177:H178)</f>
        <v>57962</v>
      </c>
      <c r="I179" s="134" t="n">
        <f aca="false">SUM(I177:I178)</f>
        <v>61830</v>
      </c>
      <c r="J179" s="134" t="n">
        <f aca="false">SUM(J177:J178)</f>
        <v>55708</v>
      </c>
      <c r="K179" s="134" t="n">
        <f aca="false">SUM(K177:K178)</f>
        <v>55708</v>
      </c>
      <c r="L179" s="134" t="n">
        <f aca="false">SUM(L177:L178)</f>
        <v>62210</v>
      </c>
      <c r="M179" s="134" t="n">
        <f aca="false">SUM(M177:M178)</f>
        <v>64508</v>
      </c>
      <c r="N179" s="134" t="n">
        <f aca="false">SUM(N177:N178)</f>
        <v>64508</v>
      </c>
      <c r="O179" s="134" t="n">
        <f aca="false">SUM(O177:O178)</f>
        <v>61831</v>
      </c>
      <c r="P179" s="134" t="n">
        <f aca="false">SUM(P177:P178)</f>
        <v>64978</v>
      </c>
      <c r="Q179" s="134" t="n">
        <f aca="false">SUM(Q177:Q178)</f>
        <v>64978</v>
      </c>
      <c r="R179" s="134" t="n">
        <f aca="false">SUM(R177:R178)</f>
        <v>62831</v>
      </c>
      <c r="S179" s="134" t="n">
        <f aca="false">SUM(S177:S178)</f>
        <v>65921</v>
      </c>
      <c r="T179" s="134" t="n">
        <f aca="false">SUM(T177:T178)</f>
        <v>65921</v>
      </c>
      <c r="U179" s="134" t="n">
        <f aca="false">SUM(U177:U178)</f>
        <v>61363</v>
      </c>
      <c r="V179" s="134" t="n">
        <f aca="false">SUM(V177:V178)</f>
        <v>61464</v>
      </c>
      <c r="W179" s="134" t="n">
        <f aca="false">SUM(W177:W178)</f>
        <v>61464</v>
      </c>
      <c r="X179" s="134" t="n">
        <f aca="false">SUM(X177:X178)</f>
        <v>61582</v>
      </c>
      <c r="Y179" s="134" t="n">
        <f aca="false">SUM(Y177:Y178)</f>
        <v>59673</v>
      </c>
      <c r="Z179" s="134" t="n">
        <f aca="false">SUM(Z177:Z178)</f>
        <v>59673</v>
      </c>
      <c r="AA179" s="134" t="n">
        <f aca="false">SUM(AA177:AA178)</f>
        <v>63721</v>
      </c>
      <c r="AB179" s="134" t="n">
        <f aca="false">SUM(AB177:AB178)</f>
        <v>56912</v>
      </c>
      <c r="AC179" s="134" t="n">
        <f aca="false">SUM(AC177:AC178)</f>
        <v>56912</v>
      </c>
      <c r="AD179" s="134" t="n">
        <f aca="false">SUM(AD177:AD178)</f>
        <v>61813</v>
      </c>
      <c r="AE179" s="134" t="n">
        <f aca="false">SUM(AE177:AE178)</f>
        <v>57475</v>
      </c>
      <c r="AF179" s="134" t="n">
        <f aca="false">SUM(AF177:AF178)</f>
        <v>57475</v>
      </c>
      <c r="AG179" s="134" t="n">
        <f aca="false">SUM(AG177:AG178)</f>
        <v>61922</v>
      </c>
      <c r="AH179" s="134" t="n">
        <f aca="false">SUM(AH177:AH178)</f>
        <v>71675</v>
      </c>
      <c r="AI179" s="134" t="n">
        <f aca="false">SUM(AI177:AI178)</f>
        <v>0</v>
      </c>
      <c r="AJ179" s="134" t="n">
        <f aca="false">SUM(AJ177:AJ178)</f>
        <v>62519</v>
      </c>
      <c r="AK179" s="134" t="n">
        <f aca="false">SUM(AK177:AK178)</f>
        <v>88074</v>
      </c>
      <c r="AL179" s="134" t="n">
        <f aca="false">SUM(AL177:AL178)</f>
        <v>0</v>
      </c>
      <c r="AM179" s="136" t="n">
        <f aca="false">SUM(AM177:AM178)</f>
        <v>64410</v>
      </c>
      <c r="AN179" s="134" t="n">
        <f aca="false">SUM(AN177:AN178)</f>
        <v>66228</v>
      </c>
      <c r="AO179" s="183" t="n">
        <f aca="false">SUM(AO177:AO178)</f>
        <v>0</v>
      </c>
    </row>
    <row r="180" customFormat="false" ht="13.5" hidden="false" customHeight="false" outlineLevel="0" collapsed="false">
      <c r="A180" s="160"/>
      <c r="B180" s="161" t="s">
        <v>176</v>
      </c>
      <c r="C180" s="162"/>
      <c r="D180" s="163"/>
      <c r="E180" s="164" t="n">
        <f aca="false">SUM(E163-E179)</f>
        <v>-13213</v>
      </c>
      <c r="F180" s="196"/>
      <c r="G180" s="197"/>
      <c r="H180" s="211" t="n">
        <f aca="false">SUM(H163-H179)</f>
        <v>-32868</v>
      </c>
      <c r="I180" s="163"/>
      <c r="J180" s="197"/>
      <c r="K180" s="211" t="n">
        <f aca="false">SUM(K163-K179)</f>
        <v>-4430</v>
      </c>
      <c r="L180" s="163"/>
      <c r="M180" s="197"/>
      <c r="N180" s="211" t="n">
        <f aca="false">SUM(N163-N179)</f>
        <v>3183</v>
      </c>
      <c r="O180" s="163"/>
      <c r="P180" s="197"/>
      <c r="Q180" s="211" t="n">
        <f aca="false">SUM(Q163-Q179)</f>
        <v>163</v>
      </c>
      <c r="R180" s="163"/>
      <c r="S180" s="197"/>
      <c r="T180" s="211" t="n">
        <f aca="false">SUM(T163-T179)</f>
        <v>1243</v>
      </c>
      <c r="U180" s="163"/>
      <c r="V180" s="197"/>
      <c r="W180" s="211" t="n">
        <f aca="false">SUM(W163-W179)</f>
        <v>3611</v>
      </c>
      <c r="X180" s="163"/>
      <c r="Y180" s="197"/>
      <c r="Z180" s="211" t="n">
        <f aca="false">SUM(Z163-Z179)</f>
        <v>11756</v>
      </c>
      <c r="AA180" s="163"/>
      <c r="AB180" s="197"/>
      <c r="AC180" s="211" t="n">
        <f aca="false">SUM(AC163-AC179)</f>
        <v>6707</v>
      </c>
      <c r="AD180" s="163"/>
      <c r="AE180" s="197"/>
      <c r="AF180" s="211" t="n">
        <f aca="false">SUM(AF163-AF179)</f>
        <v>-2578</v>
      </c>
      <c r="AG180" s="163"/>
      <c r="AH180" s="197"/>
      <c r="AI180" s="211" t="n">
        <f aca="false">SUM(AI163-AI179)</f>
        <v>0</v>
      </c>
      <c r="AJ180" s="163"/>
      <c r="AK180" s="197"/>
      <c r="AL180" s="211" t="n">
        <f aca="false">SUM(AL163-AL179)</f>
        <v>0</v>
      </c>
      <c r="AM180" s="199"/>
      <c r="AN180" s="163"/>
      <c r="AO180" s="222" t="n">
        <f aca="false">SUM(AO163-AO179)</f>
        <v>0</v>
      </c>
    </row>
    <row r="181" customFormat="false" ht="14.25" hidden="false" customHeight="false" outlineLevel="0" collapsed="false">
      <c r="A181" s="203"/>
      <c r="B181" s="203"/>
      <c r="C181" s="203"/>
      <c r="D181" s="203"/>
      <c r="E181" s="203"/>
      <c r="F181" s="203"/>
      <c r="G181" s="203"/>
      <c r="H181" s="203"/>
      <c r="I181" s="203"/>
      <c r="J181" s="203"/>
      <c r="K181" s="203"/>
      <c r="L181" s="203"/>
      <c r="M181" s="203"/>
      <c r="N181" s="203"/>
      <c r="O181" s="203"/>
      <c r="P181" s="203"/>
      <c r="Q181" s="203"/>
      <c r="R181" s="203"/>
      <c r="S181" s="203"/>
      <c r="T181" s="203"/>
      <c r="U181" s="203"/>
      <c r="V181" s="203"/>
      <c r="W181" s="203"/>
      <c r="X181" s="203"/>
      <c r="Y181" s="203"/>
      <c r="Z181" s="203"/>
      <c r="AA181" s="203"/>
      <c r="AB181" s="203"/>
      <c r="AC181" s="203"/>
      <c r="AD181" s="203"/>
      <c r="AE181" s="203"/>
      <c r="AF181" s="203"/>
      <c r="AG181" s="203"/>
      <c r="AH181" s="203"/>
      <c r="AI181" s="203"/>
      <c r="AJ181" s="203"/>
      <c r="AK181" s="203"/>
      <c r="AL181" s="203"/>
      <c r="AM181" s="203"/>
    </row>
    <row r="182" customFormat="false" ht="12.75" hidden="false" customHeight="false" outlineLevel="0" collapsed="false">
      <c r="A182" s="70" t="s">
        <v>185</v>
      </c>
      <c r="B182" s="70"/>
      <c r="C182" s="70"/>
      <c r="D182" s="70"/>
      <c r="E182" s="70"/>
      <c r="F182" s="70"/>
      <c r="G182" s="70"/>
      <c r="H182" s="70"/>
      <c r="I182" s="70"/>
      <c r="J182" s="70"/>
      <c r="K182" s="70"/>
      <c r="L182" s="72"/>
      <c r="M182" s="72"/>
      <c r="N182" s="72"/>
      <c r="O182" s="72"/>
      <c r="P182" s="72"/>
      <c r="Q182" s="72"/>
      <c r="R182" s="72"/>
      <c r="S182" s="72"/>
      <c r="T182" s="72"/>
      <c r="U182" s="72"/>
      <c r="V182" s="72"/>
      <c r="W182" s="72"/>
      <c r="X182" s="72"/>
      <c r="Y182" s="72"/>
      <c r="Z182" s="72"/>
      <c r="AA182" s="72"/>
      <c r="AB182" s="72"/>
      <c r="AC182" s="72"/>
      <c r="AD182" s="71"/>
      <c r="AE182" s="71"/>
      <c r="AF182" s="71"/>
      <c r="AG182" s="71"/>
      <c r="AH182" s="71"/>
      <c r="AI182" s="71"/>
      <c r="AJ182" s="71"/>
      <c r="AK182" s="71"/>
      <c r="AL182" s="71"/>
      <c r="AM182" s="73"/>
      <c r="AO182" s="73" t="s">
        <v>186</v>
      </c>
    </row>
    <row r="183" customFormat="false" ht="20.25" hidden="false" customHeight="true" outlineLevel="0" collapsed="false">
      <c r="A183" s="72" t="s">
        <v>106</v>
      </c>
      <c r="B183" s="72"/>
      <c r="C183" s="72"/>
      <c r="D183" s="72"/>
      <c r="E183" s="72"/>
      <c r="F183" s="72"/>
      <c r="G183" s="72"/>
      <c r="H183" s="72"/>
      <c r="I183" s="72"/>
      <c r="J183" s="72"/>
      <c r="K183" s="72"/>
      <c r="L183" s="72"/>
      <c r="M183" s="72"/>
      <c r="N183" s="72"/>
      <c r="O183" s="72"/>
      <c r="P183" s="72"/>
      <c r="Q183" s="72"/>
      <c r="R183" s="72"/>
      <c r="S183" s="72"/>
      <c r="T183" s="72"/>
      <c r="U183" s="72"/>
      <c r="V183" s="72"/>
      <c r="W183" s="72"/>
      <c r="X183" s="72"/>
      <c r="Y183" s="72"/>
      <c r="Z183" s="72"/>
      <c r="AA183" s="72"/>
      <c r="AB183" s="72"/>
      <c r="AC183" s="72"/>
      <c r="AD183" s="72"/>
      <c r="AE183" s="72"/>
      <c r="AF183" s="72"/>
      <c r="AG183" s="72"/>
      <c r="AH183" s="72"/>
      <c r="AI183" s="72"/>
      <c r="AJ183" s="72"/>
      <c r="AK183" s="72"/>
      <c r="AL183" s="72"/>
      <c r="AM183" s="72"/>
      <c r="AN183" s="72"/>
      <c r="AO183" s="72"/>
    </row>
    <row r="184" customFormat="false" ht="15" hidden="false" customHeight="false" outlineLevel="0" collapsed="false">
      <c r="A184" s="74"/>
      <c r="B184" s="74"/>
      <c r="C184" s="74"/>
      <c r="D184" s="74"/>
      <c r="E184" s="74"/>
      <c r="F184" s="74"/>
      <c r="G184" s="74"/>
      <c r="H184" s="74"/>
      <c r="I184" s="74"/>
      <c r="J184" s="74"/>
      <c r="K184" s="74"/>
      <c r="L184" s="74"/>
      <c r="M184" s="74"/>
      <c r="N184" s="74"/>
      <c r="O184" s="74"/>
      <c r="P184" s="74"/>
      <c r="Q184" s="74"/>
      <c r="R184" s="74"/>
      <c r="S184" s="74"/>
      <c r="T184" s="74"/>
      <c r="U184" s="74"/>
      <c r="V184" s="74"/>
      <c r="W184" s="74"/>
      <c r="X184" s="74"/>
      <c r="Y184" s="74"/>
      <c r="Z184" s="74"/>
      <c r="AA184" s="74"/>
      <c r="AB184" s="74"/>
      <c r="AC184" s="74"/>
      <c r="AD184" s="74"/>
      <c r="AE184" s="74"/>
      <c r="AF184" s="74"/>
      <c r="AG184" s="74"/>
      <c r="AH184" s="74"/>
      <c r="AI184" s="74"/>
      <c r="AJ184" s="74"/>
      <c r="AK184" s="74"/>
      <c r="AL184" s="74"/>
      <c r="AM184" s="75"/>
      <c r="AO184" s="75" t="s">
        <v>107</v>
      </c>
    </row>
    <row r="185" customFormat="false" ht="12.75" hidden="false" customHeight="false" outlineLevel="0" collapsed="false">
      <c r="A185" s="76"/>
      <c r="B185" s="77" t="s">
        <v>108</v>
      </c>
      <c r="C185" s="78" t="s">
        <v>109</v>
      </c>
      <c r="D185" s="78"/>
      <c r="E185" s="78"/>
      <c r="F185" s="79" t="s">
        <v>110</v>
      </c>
      <c r="G185" s="79"/>
      <c r="H185" s="79"/>
      <c r="I185" s="80" t="s">
        <v>111</v>
      </c>
      <c r="J185" s="80"/>
      <c r="K185" s="80"/>
      <c r="L185" s="80" t="s">
        <v>112</v>
      </c>
      <c r="M185" s="80"/>
      <c r="N185" s="80"/>
      <c r="O185" s="80" t="s">
        <v>113</v>
      </c>
      <c r="P185" s="80"/>
      <c r="Q185" s="80"/>
      <c r="R185" s="80" t="s">
        <v>114</v>
      </c>
      <c r="S185" s="80"/>
      <c r="T185" s="80"/>
      <c r="U185" s="80" t="s">
        <v>115</v>
      </c>
      <c r="V185" s="80"/>
      <c r="W185" s="80"/>
      <c r="X185" s="80" t="s">
        <v>116</v>
      </c>
      <c r="Y185" s="80"/>
      <c r="Z185" s="80"/>
      <c r="AA185" s="80" t="s">
        <v>117</v>
      </c>
      <c r="AB185" s="80"/>
      <c r="AC185" s="80"/>
      <c r="AD185" s="80" t="s">
        <v>118</v>
      </c>
      <c r="AE185" s="80"/>
      <c r="AF185" s="80"/>
      <c r="AG185" s="80" t="s">
        <v>119</v>
      </c>
      <c r="AH185" s="80"/>
      <c r="AI185" s="80"/>
      <c r="AJ185" s="80" t="s">
        <v>120</v>
      </c>
      <c r="AK185" s="80"/>
      <c r="AL185" s="80"/>
      <c r="AM185" s="81" t="s">
        <v>121</v>
      </c>
      <c r="AN185" s="81"/>
      <c r="AO185" s="81"/>
    </row>
    <row r="186" customFormat="false" ht="12.75" hidden="false" customHeight="false" outlineLevel="0" collapsed="false">
      <c r="A186" s="76"/>
      <c r="B186" s="77"/>
      <c r="C186" s="82" t="s">
        <v>122</v>
      </c>
      <c r="D186" s="83" t="s">
        <v>123</v>
      </c>
      <c r="E186" s="84" t="s">
        <v>124</v>
      </c>
      <c r="F186" s="82" t="s">
        <v>122</v>
      </c>
      <c r="G186" s="83" t="s">
        <v>123</v>
      </c>
      <c r="H186" s="84" t="s">
        <v>124</v>
      </c>
      <c r="I186" s="83" t="s">
        <v>122</v>
      </c>
      <c r="J186" s="83" t="s">
        <v>123</v>
      </c>
      <c r="K186" s="84" t="s">
        <v>124</v>
      </c>
      <c r="L186" s="85" t="s">
        <v>122</v>
      </c>
      <c r="M186" s="83" t="s">
        <v>123</v>
      </c>
      <c r="N186" s="84" t="s">
        <v>124</v>
      </c>
      <c r="O186" s="85" t="s">
        <v>122</v>
      </c>
      <c r="P186" s="83" t="s">
        <v>123</v>
      </c>
      <c r="Q186" s="84" t="s">
        <v>124</v>
      </c>
      <c r="R186" s="85" t="s">
        <v>122</v>
      </c>
      <c r="S186" s="83" t="s">
        <v>123</v>
      </c>
      <c r="T186" s="84" t="s">
        <v>124</v>
      </c>
      <c r="U186" s="85" t="s">
        <v>122</v>
      </c>
      <c r="V186" s="83" t="s">
        <v>123</v>
      </c>
      <c r="W186" s="84" t="s">
        <v>124</v>
      </c>
      <c r="X186" s="85" t="s">
        <v>122</v>
      </c>
      <c r="Y186" s="83" t="s">
        <v>123</v>
      </c>
      <c r="Z186" s="84" t="s">
        <v>124</v>
      </c>
      <c r="AA186" s="85" t="s">
        <v>122</v>
      </c>
      <c r="AB186" s="83" t="s">
        <v>123</v>
      </c>
      <c r="AC186" s="84" t="s">
        <v>124</v>
      </c>
      <c r="AD186" s="85" t="s">
        <v>122</v>
      </c>
      <c r="AE186" s="83" t="s">
        <v>123</v>
      </c>
      <c r="AF186" s="84" t="s">
        <v>124</v>
      </c>
      <c r="AG186" s="85" t="s">
        <v>122</v>
      </c>
      <c r="AH186" s="83" t="s">
        <v>123</v>
      </c>
      <c r="AI186" s="84" t="s">
        <v>124</v>
      </c>
      <c r="AJ186" s="85" t="s">
        <v>122</v>
      </c>
      <c r="AK186" s="83" t="s">
        <v>123</v>
      </c>
      <c r="AL186" s="84" t="s">
        <v>124</v>
      </c>
      <c r="AM186" s="86" t="s">
        <v>122</v>
      </c>
      <c r="AN186" s="83" t="s">
        <v>123</v>
      </c>
      <c r="AO186" s="87" t="s">
        <v>124</v>
      </c>
    </row>
    <row r="187" customFormat="false" ht="12.75" hidden="false" customHeight="false" outlineLevel="0" collapsed="false">
      <c r="A187" s="88" t="s">
        <v>125</v>
      </c>
      <c r="B187" s="89" t="s">
        <v>126</v>
      </c>
      <c r="C187" s="92" t="n">
        <f aca="false">SUM(F187,I187,L187,O187,R187,U187,X187,AA187,AD187,AG187,AJ187,AM187)</f>
        <v>0</v>
      </c>
      <c r="D187" s="93" t="n">
        <f aca="false">SUM(G187,J187,M187,P187,S187,V187,Y187,AB187,AE187,AH187,AK187,AN187)</f>
        <v>0</v>
      </c>
      <c r="E187" s="204" t="n">
        <f aca="false">SUM(H187,K187,N187,Q187,T187,W187,Z187,AC187,AF187,AI187,AL187,AO187)</f>
        <v>0</v>
      </c>
      <c r="F187" s="172"/>
      <c r="G187" s="94"/>
      <c r="H187" s="94"/>
      <c r="I187" s="95"/>
      <c r="J187" s="94"/>
      <c r="K187" s="94"/>
      <c r="L187" s="95"/>
      <c r="M187" s="94"/>
      <c r="N187" s="94"/>
      <c r="O187" s="95"/>
      <c r="P187" s="94"/>
      <c r="Q187" s="94"/>
      <c r="R187" s="95"/>
      <c r="S187" s="94"/>
      <c r="T187" s="94"/>
      <c r="U187" s="95"/>
      <c r="V187" s="94"/>
      <c r="W187" s="94"/>
      <c r="X187" s="95"/>
      <c r="Y187" s="94"/>
      <c r="Z187" s="94"/>
      <c r="AA187" s="95"/>
      <c r="AB187" s="94"/>
      <c r="AC187" s="94"/>
      <c r="AD187" s="95"/>
      <c r="AE187" s="94"/>
      <c r="AF187" s="94"/>
      <c r="AG187" s="95"/>
      <c r="AH187" s="94"/>
      <c r="AI187" s="94"/>
      <c r="AJ187" s="95"/>
      <c r="AK187" s="94"/>
      <c r="AL187" s="94"/>
      <c r="AM187" s="96"/>
      <c r="AN187" s="93"/>
      <c r="AO187" s="204"/>
    </row>
    <row r="188" customFormat="false" ht="12.75" hidden="false" customHeight="false" outlineLevel="0" collapsed="false">
      <c r="A188" s="98" t="s">
        <v>127</v>
      </c>
      <c r="B188" s="99" t="s">
        <v>128</v>
      </c>
      <c r="C188" s="102" t="n">
        <f aca="false">SUM(F188,I188,L188,O188,R188,U188,X188,AA188,AD188,AG188,AJ188,AM188)</f>
        <v>0</v>
      </c>
      <c r="D188" s="103" t="n">
        <f aca="false">SUM(G188,J188,M188,P188,S188,V188,Y188,AB188,AE188,AH188,AK188,AN188)</f>
        <v>0</v>
      </c>
      <c r="E188" s="205" t="n">
        <f aca="false">SUM(H188,K188,N188,Q188,T188,W188,Z188,AC188,AF188,AI188,AL188,AO188)</f>
        <v>0</v>
      </c>
      <c r="F188" s="172"/>
      <c r="G188" s="94"/>
      <c r="H188" s="94"/>
      <c r="I188" s="95"/>
      <c r="J188" s="94"/>
      <c r="K188" s="94"/>
      <c r="L188" s="95"/>
      <c r="M188" s="94"/>
      <c r="N188" s="94"/>
      <c r="O188" s="95"/>
      <c r="P188" s="94"/>
      <c r="Q188" s="94"/>
      <c r="R188" s="95"/>
      <c r="S188" s="94"/>
      <c r="T188" s="94"/>
      <c r="U188" s="95"/>
      <c r="V188" s="94"/>
      <c r="W188" s="94"/>
      <c r="X188" s="95"/>
      <c r="Y188" s="94"/>
      <c r="Z188" s="94"/>
      <c r="AA188" s="95"/>
      <c r="AB188" s="94"/>
      <c r="AC188" s="94"/>
      <c r="AD188" s="95"/>
      <c r="AE188" s="94"/>
      <c r="AF188" s="94"/>
      <c r="AG188" s="95"/>
      <c r="AH188" s="94"/>
      <c r="AI188" s="94"/>
      <c r="AJ188" s="95"/>
      <c r="AK188" s="94"/>
      <c r="AL188" s="94"/>
      <c r="AM188" s="96"/>
      <c r="AN188" s="95"/>
      <c r="AO188" s="213"/>
    </row>
    <row r="189" customFormat="false" ht="12.75" hidden="false" customHeight="false" outlineLevel="0" collapsed="false">
      <c r="A189" s="98" t="s">
        <v>129</v>
      </c>
      <c r="B189" s="99" t="s">
        <v>130</v>
      </c>
      <c r="C189" s="102" t="n">
        <f aca="false">SUM(F189,I189,L189,O189,R189,U189,X189,AA189,AD189,AG189,AJ189,AM189)</f>
        <v>28688</v>
      </c>
      <c r="D189" s="103" t="n">
        <f aca="false">SUM(G189,J189,M189,P189,S189,V189,Y189,AB189,AE189,AH189,AK189,AN189)</f>
        <v>28688</v>
      </c>
      <c r="E189" s="205" t="n">
        <f aca="false">SUM(H189,K189,N189,Q189,T189,W189,Z189,AC189,AF189,AI189,AL189,AO189)</f>
        <v>24260</v>
      </c>
      <c r="F189" s="172" t="n">
        <v>2300</v>
      </c>
      <c r="G189" s="94" t="n">
        <v>1594</v>
      </c>
      <c r="H189" s="94" t="n">
        <v>1594</v>
      </c>
      <c r="I189" s="95" t="n">
        <v>2450</v>
      </c>
      <c r="J189" s="94" t="n">
        <v>2704</v>
      </c>
      <c r="K189" s="94" t="n">
        <v>2704</v>
      </c>
      <c r="L189" s="95" t="n">
        <v>2450</v>
      </c>
      <c r="M189" s="94" t="n">
        <v>3316</v>
      </c>
      <c r="N189" s="94" t="n">
        <v>3316</v>
      </c>
      <c r="O189" s="95" t="n">
        <v>2400</v>
      </c>
      <c r="P189" s="94" t="n">
        <v>3017</v>
      </c>
      <c r="Q189" s="94" t="n">
        <v>3017</v>
      </c>
      <c r="R189" s="95" t="n">
        <v>2550</v>
      </c>
      <c r="S189" s="94" t="n">
        <v>3525</v>
      </c>
      <c r="T189" s="94" t="n">
        <v>3525</v>
      </c>
      <c r="U189" s="95" t="n">
        <v>2350</v>
      </c>
      <c r="V189" s="94" t="n">
        <v>3950</v>
      </c>
      <c r="W189" s="94" t="n">
        <v>3950</v>
      </c>
      <c r="X189" s="95" t="n">
        <v>2000</v>
      </c>
      <c r="Y189" s="94" t="n">
        <v>2865</v>
      </c>
      <c r="Z189" s="94" t="n">
        <v>2865</v>
      </c>
      <c r="AA189" s="95" t="n">
        <v>1788</v>
      </c>
      <c r="AB189" s="94" t="n">
        <v>1428</v>
      </c>
      <c r="AC189" s="94" t="n">
        <v>1428</v>
      </c>
      <c r="AD189" s="95" t="n">
        <v>2450</v>
      </c>
      <c r="AE189" s="94" t="n">
        <v>1860</v>
      </c>
      <c r="AF189" s="94" t="n">
        <v>1861</v>
      </c>
      <c r="AG189" s="95" t="n">
        <v>2800</v>
      </c>
      <c r="AH189" s="94" t="n">
        <v>2097</v>
      </c>
      <c r="AI189" s="94"/>
      <c r="AJ189" s="95" t="n">
        <v>2800</v>
      </c>
      <c r="AK189" s="94" t="n">
        <v>1800</v>
      </c>
      <c r="AL189" s="94"/>
      <c r="AM189" s="96" t="n">
        <v>2350</v>
      </c>
      <c r="AN189" s="95" t="n">
        <v>532</v>
      </c>
      <c r="AO189" s="213"/>
    </row>
    <row r="190" customFormat="false" ht="12.75" hidden="false" customHeight="false" outlineLevel="0" collapsed="false">
      <c r="A190" s="98" t="s">
        <v>131</v>
      </c>
      <c r="B190" s="99" t="s">
        <v>132</v>
      </c>
      <c r="C190" s="102" t="n">
        <f aca="false">SUM(F190,I190,L190,O190,R190,U190,X190,AA190,AD190,AG190,AJ190,AM190)</f>
        <v>0</v>
      </c>
      <c r="D190" s="103" t="n">
        <f aca="false">SUM(G190,J190,M190,P190,S190,V190,Y190,AB190,AE190,AH190,AK190,AN190)</f>
        <v>0</v>
      </c>
      <c r="E190" s="205" t="n">
        <f aca="false">SUM(H190,K190,N190,Q190,T190,W190,Z190,AC190,AF190,AI190,AL190,AO190)</f>
        <v>0</v>
      </c>
      <c r="F190" s="172"/>
      <c r="G190" s="94"/>
      <c r="H190" s="94"/>
      <c r="I190" s="95"/>
      <c r="J190" s="94"/>
      <c r="K190" s="94"/>
      <c r="L190" s="95"/>
      <c r="M190" s="94"/>
      <c r="N190" s="94"/>
      <c r="O190" s="95"/>
      <c r="P190" s="94"/>
      <c r="Q190" s="94"/>
      <c r="R190" s="95"/>
      <c r="S190" s="94"/>
      <c r="T190" s="94"/>
      <c r="U190" s="95"/>
      <c r="V190" s="94"/>
      <c r="W190" s="94"/>
      <c r="X190" s="95"/>
      <c r="Y190" s="94"/>
      <c r="Z190" s="94"/>
      <c r="AA190" s="95"/>
      <c r="AB190" s="94"/>
      <c r="AC190" s="94"/>
      <c r="AD190" s="95"/>
      <c r="AE190" s="94"/>
      <c r="AF190" s="94"/>
      <c r="AG190" s="95"/>
      <c r="AH190" s="94"/>
      <c r="AI190" s="94"/>
      <c r="AJ190" s="95"/>
      <c r="AK190" s="94"/>
      <c r="AL190" s="94"/>
      <c r="AM190" s="96"/>
      <c r="AN190" s="95"/>
      <c r="AO190" s="213"/>
    </row>
    <row r="191" customFormat="false" ht="12.75" hidden="false" customHeight="false" outlineLevel="0" collapsed="false">
      <c r="A191" s="107" t="s">
        <v>133</v>
      </c>
      <c r="B191" s="108" t="s">
        <v>134</v>
      </c>
      <c r="C191" s="111" t="n">
        <f aca="false">SUM(F191,I191,L191,O191,R191,U191,X191,AA191,AD191,AG191,AJ191,AM191)</f>
        <v>28688</v>
      </c>
      <c r="D191" s="112" t="n">
        <f aca="false">SUM(G191,J191,M191,P191,S191,V191,Y191,AB191,AE191,AH191,AK191,AN191)</f>
        <v>28688</v>
      </c>
      <c r="E191" s="174" t="n">
        <f aca="false">SUM(H191,K191,N191,Q191,T191,W191,Z191,AC191,AF191,AI191,AL191,AO191)</f>
        <v>24260</v>
      </c>
      <c r="F191" s="109" t="n">
        <f aca="false">SUM(F187:F190)</f>
        <v>2300</v>
      </c>
      <c r="G191" s="206" t="n">
        <f aca="false">SUM(G187:G190)</f>
        <v>1594</v>
      </c>
      <c r="H191" s="206" t="n">
        <f aca="false">SUM(H187:H190)</f>
        <v>1594</v>
      </c>
      <c r="I191" s="112" t="n">
        <f aca="false">SUM(I187:I190)</f>
        <v>2450</v>
      </c>
      <c r="J191" s="206" t="n">
        <f aca="false">SUM(J187:J190)</f>
        <v>2704</v>
      </c>
      <c r="K191" s="206" t="n">
        <f aca="false">SUM(K187:K190)</f>
        <v>2704</v>
      </c>
      <c r="L191" s="112" t="n">
        <f aca="false">SUM(L187:L190)</f>
        <v>2450</v>
      </c>
      <c r="M191" s="206" t="n">
        <f aca="false">SUM(M187:M190)</f>
        <v>3316</v>
      </c>
      <c r="N191" s="206" t="n">
        <f aca="false">SUM(N187:N190)</f>
        <v>3316</v>
      </c>
      <c r="O191" s="112" t="n">
        <f aca="false">SUM(O187:O190)</f>
        <v>2400</v>
      </c>
      <c r="P191" s="206" t="n">
        <f aca="false">SUM(P187:P190)</f>
        <v>3017</v>
      </c>
      <c r="Q191" s="206" t="n">
        <f aca="false">SUM(Q187:Q190)</f>
        <v>3017</v>
      </c>
      <c r="R191" s="112" t="n">
        <f aca="false">SUM(R187:R190)</f>
        <v>2550</v>
      </c>
      <c r="S191" s="206" t="n">
        <f aca="false">SUM(S187:S190)</f>
        <v>3525</v>
      </c>
      <c r="T191" s="206" t="n">
        <f aca="false">SUM(T187:T190)</f>
        <v>3525</v>
      </c>
      <c r="U191" s="112" t="n">
        <f aca="false">SUM(U187:U190)</f>
        <v>2350</v>
      </c>
      <c r="V191" s="206" t="n">
        <f aca="false">SUM(V187:V190)</f>
        <v>3950</v>
      </c>
      <c r="W191" s="206" t="n">
        <f aca="false">SUM(W187:W190)</f>
        <v>3950</v>
      </c>
      <c r="X191" s="112" t="n">
        <f aca="false">SUM(X187:X190)</f>
        <v>2000</v>
      </c>
      <c r="Y191" s="206" t="n">
        <f aca="false">SUM(Y187:Y190)</f>
        <v>2865</v>
      </c>
      <c r="Z191" s="206" t="n">
        <f aca="false">SUM(Z187:Z190)</f>
        <v>2865</v>
      </c>
      <c r="AA191" s="112" t="n">
        <f aca="false">SUM(AA187:AA190)</f>
        <v>1788</v>
      </c>
      <c r="AB191" s="206" t="n">
        <f aca="false">SUM(AB187:AB190)</f>
        <v>1428</v>
      </c>
      <c r="AC191" s="206" t="n">
        <f aca="false">SUM(AC187:AC190)</f>
        <v>1428</v>
      </c>
      <c r="AD191" s="112" t="n">
        <f aca="false">SUM(AD187:AD190)</f>
        <v>2450</v>
      </c>
      <c r="AE191" s="206" t="n">
        <f aca="false">SUM(AE187:AE190)</f>
        <v>1860</v>
      </c>
      <c r="AF191" s="206" t="n">
        <f aca="false">SUM(AF187:AF190)</f>
        <v>1861</v>
      </c>
      <c r="AG191" s="112" t="n">
        <f aca="false">SUM(AG187:AG190)</f>
        <v>2800</v>
      </c>
      <c r="AH191" s="206" t="n">
        <f aca="false">SUM(AH187:AH190)</f>
        <v>2097</v>
      </c>
      <c r="AI191" s="206" t="n">
        <f aca="false">SUM(AI187:AI190)</f>
        <v>0</v>
      </c>
      <c r="AJ191" s="112" t="n">
        <f aca="false">SUM(AJ187:AJ190)</f>
        <v>2800</v>
      </c>
      <c r="AK191" s="206" t="n">
        <f aca="false">SUM(AK187:AK190)</f>
        <v>1800</v>
      </c>
      <c r="AL191" s="206" t="n">
        <f aca="false">SUM(AL187:AL190)</f>
        <v>0</v>
      </c>
      <c r="AM191" s="114" t="n">
        <f aca="false">SUM(AM187:AM190)</f>
        <v>2350</v>
      </c>
      <c r="AN191" s="206" t="n">
        <f aca="false">SUM(AN187:AN190)</f>
        <v>532</v>
      </c>
      <c r="AO191" s="207" t="n">
        <f aca="false">SUM(AO187:AO190)</f>
        <v>0</v>
      </c>
    </row>
    <row r="192" customFormat="false" ht="12.75" hidden="false" customHeight="false" outlineLevel="0" collapsed="false">
      <c r="A192" s="98" t="s">
        <v>135</v>
      </c>
      <c r="B192" s="99" t="s">
        <v>136</v>
      </c>
      <c r="C192" s="102" t="n">
        <f aca="false">SUM(F192,I192,L192,O192,R192,U192,X192,AA192,AD192,AG192,AJ192,AM192)</f>
        <v>0</v>
      </c>
      <c r="D192" s="103" t="n">
        <f aca="false">SUM(G192,J192,M192,P192,S192,V192,Y192,AB192,AE192,AH192,AK192,AN192)</f>
        <v>0</v>
      </c>
      <c r="E192" s="205" t="n">
        <f aca="false">SUM(H192,K192,N192,Q192,T192,W192,Z192,AC192,AF192,AI192,AL192,AO192)</f>
        <v>0</v>
      </c>
      <c r="F192" s="172"/>
      <c r="G192" s="94"/>
      <c r="H192" s="94"/>
      <c r="I192" s="95"/>
      <c r="J192" s="94"/>
      <c r="K192" s="94"/>
      <c r="L192" s="95"/>
      <c r="M192" s="94"/>
      <c r="N192" s="94"/>
      <c r="O192" s="95"/>
      <c r="P192" s="94"/>
      <c r="Q192" s="94"/>
      <c r="R192" s="95"/>
      <c r="S192" s="94"/>
      <c r="T192" s="94"/>
      <c r="U192" s="95"/>
      <c r="V192" s="94"/>
      <c r="W192" s="94"/>
      <c r="X192" s="95"/>
      <c r="Y192" s="94"/>
      <c r="Z192" s="94"/>
      <c r="AA192" s="95"/>
      <c r="AB192" s="94"/>
      <c r="AC192" s="94"/>
      <c r="AD192" s="95"/>
      <c r="AE192" s="94"/>
      <c r="AF192" s="94"/>
      <c r="AG192" s="95"/>
      <c r="AH192" s="94"/>
      <c r="AI192" s="94"/>
      <c r="AJ192" s="95"/>
      <c r="AK192" s="94"/>
      <c r="AL192" s="94"/>
      <c r="AM192" s="96"/>
      <c r="AN192" s="95"/>
      <c r="AO192" s="213"/>
    </row>
    <row r="193" customFormat="false" ht="12.75" hidden="false" customHeight="false" outlineLevel="0" collapsed="false">
      <c r="A193" s="116" t="s">
        <v>137</v>
      </c>
      <c r="B193" s="117" t="s">
        <v>138</v>
      </c>
      <c r="C193" s="102" t="n">
        <f aca="false">SUM(F193,I193,L193,O193,R193,U193,X193,AA193,AD193,AG193,AJ193,AM193)</f>
        <v>0</v>
      </c>
      <c r="D193" s="103" t="n">
        <f aca="false">SUM(G193,J193,M193,P193,S193,V193,Y193,AB193,AE193,AH193,AK193,AN193)</f>
        <v>0</v>
      </c>
      <c r="E193" s="205" t="n">
        <f aca="false">SUM(H193,K193,N193,Q193,T193,W193,Z193,AC193,AF193,AI193,AL193,AO193)</f>
        <v>0</v>
      </c>
      <c r="F193" s="172"/>
      <c r="G193" s="94"/>
      <c r="H193" s="94"/>
      <c r="I193" s="95"/>
      <c r="J193" s="94"/>
      <c r="K193" s="94"/>
      <c r="L193" s="95"/>
      <c r="M193" s="94"/>
      <c r="N193" s="94"/>
      <c r="O193" s="95"/>
      <c r="P193" s="94"/>
      <c r="Q193" s="94"/>
      <c r="R193" s="95"/>
      <c r="S193" s="94"/>
      <c r="T193" s="94"/>
      <c r="U193" s="95"/>
      <c r="V193" s="94"/>
      <c r="W193" s="94"/>
      <c r="X193" s="95"/>
      <c r="Y193" s="94"/>
      <c r="Z193" s="94"/>
      <c r="AA193" s="95"/>
      <c r="AB193" s="94"/>
      <c r="AC193" s="94"/>
      <c r="AD193" s="95"/>
      <c r="AE193" s="94"/>
      <c r="AF193" s="94"/>
      <c r="AG193" s="95"/>
      <c r="AH193" s="94"/>
      <c r="AI193" s="94"/>
      <c r="AJ193" s="95"/>
      <c r="AK193" s="94"/>
      <c r="AL193" s="94"/>
      <c r="AM193" s="96"/>
      <c r="AN193" s="95"/>
      <c r="AO193" s="213"/>
    </row>
    <row r="194" customFormat="false" ht="12.75" hidden="false" customHeight="false" outlineLevel="0" collapsed="false">
      <c r="A194" s="116" t="s">
        <v>139</v>
      </c>
      <c r="B194" s="117" t="s">
        <v>140</v>
      </c>
      <c r="C194" s="102" t="n">
        <f aca="false">SUM(F194,I194,L194,O194,R194,U194,X194,AA194,AD194,AG194,AJ194,AM194)</f>
        <v>0</v>
      </c>
      <c r="D194" s="103" t="n">
        <f aca="false">SUM(G194,J194,M194,P194,S194,V194,Y194,AB194,AE194,AH194,AK194,AN194)</f>
        <v>0</v>
      </c>
      <c r="E194" s="205" t="n">
        <f aca="false">SUM(H194,K194,N194,Q194,T194,W194,Z194,AC194,AF194,AI194,AL194,AO194)</f>
        <v>0</v>
      </c>
      <c r="F194" s="172"/>
      <c r="G194" s="94"/>
      <c r="H194" s="94"/>
      <c r="I194" s="95"/>
      <c r="J194" s="94"/>
      <c r="K194" s="94"/>
      <c r="L194" s="95"/>
      <c r="M194" s="94"/>
      <c r="N194" s="94"/>
      <c r="O194" s="95"/>
      <c r="P194" s="94"/>
      <c r="Q194" s="94"/>
      <c r="R194" s="95"/>
      <c r="S194" s="94"/>
      <c r="T194" s="94"/>
      <c r="U194" s="95"/>
      <c r="V194" s="94"/>
      <c r="W194" s="94"/>
      <c r="X194" s="95"/>
      <c r="Y194" s="94"/>
      <c r="Z194" s="94"/>
      <c r="AA194" s="95"/>
      <c r="AB194" s="94"/>
      <c r="AC194" s="94"/>
      <c r="AD194" s="95"/>
      <c r="AE194" s="94"/>
      <c r="AF194" s="94"/>
      <c r="AG194" s="95"/>
      <c r="AH194" s="94"/>
      <c r="AI194" s="94"/>
      <c r="AJ194" s="95"/>
      <c r="AK194" s="94"/>
      <c r="AL194" s="94"/>
      <c r="AM194" s="96"/>
      <c r="AN194" s="95"/>
      <c r="AO194" s="213"/>
    </row>
    <row r="195" customFormat="false" ht="12.75" hidden="false" customHeight="false" outlineLevel="0" collapsed="false">
      <c r="A195" s="107" t="s">
        <v>141</v>
      </c>
      <c r="B195" s="108" t="s">
        <v>142</v>
      </c>
      <c r="C195" s="111" t="n">
        <f aca="false">SUM(F195,I195,L195,O195,R195,U195,X195,AA195,AD195,AG195,AJ195,AM195)</f>
        <v>0</v>
      </c>
      <c r="D195" s="112" t="n">
        <f aca="false">SUM(G195,J195,M195,P195,S195,V195,Y195,AB195,AE195,AH195,AK195,AN195)</f>
        <v>0</v>
      </c>
      <c r="E195" s="174" t="n">
        <f aca="false">SUM(H195,K195,N195,Q195,T195,W195,Z195,AC195,AF195,AI195,AL195,AO195)</f>
        <v>0</v>
      </c>
      <c r="F195" s="109" t="n">
        <f aca="false">SUM(F192:F194)</f>
        <v>0</v>
      </c>
      <c r="G195" s="112" t="n">
        <f aca="false">SUM(G192:G194)</f>
        <v>0</v>
      </c>
      <c r="H195" s="112" t="n">
        <f aca="false">SUM(H192:H194)</f>
        <v>0</v>
      </c>
      <c r="I195" s="112" t="n">
        <f aca="false">SUM(I192:I194)</f>
        <v>0</v>
      </c>
      <c r="J195" s="112" t="n">
        <f aca="false">SUM(J192:J194)</f>
        <v>0</v>
      </c>
      <c r="K195" s="112" t="n">
        <f aca="false">SUM(K192:K194)</f>
        <v>0</v>
      </c>
      <c r="L195" s="112" t="n">
        <f aca="false">SUM(L192:L194)</f>
        <v>0</v>
      </c>
      <c r="M195" s="112" t="n">
        <f aca="false">SUM(M192:M194)</f>
        <v>0</v>
      </c>
      <c r="N195" s="112" t="n">
        <f aca="false">SUM(N192:N194)</f>
        <v>0</v>
      </c>
      <c r="O195" s="112" t="n">
        <f aca="false">SUM(O192:O194)</f>
        <v>0</v>
      </c>
      <c r="P195" s="112" t="n">
        <f aca="false">SUM(P192:P194)</f>
        <v>0</v>
      </c>
      <c r="Q195" s="112" t="n">
        <f aca="false">SUM(Q192:Q194)</f>
        <v>0</v>
      </c>
      <c r="R195" s="112" t="n">
        <f aca="false">SUM(R192:R194)</f>
        <v>0</v>
      </c>
      <c r="S195" s="112" t="n">
        <f aca="false">SUM(S192:S194)</f>
        <v>0</v>
      </c>
      <c r="T195" s="112" t="n">
        <f aca="false">SUM(T192:T194)</f>
        <v>0</v>
      </c>
      <c r="U195" s="112" t="n">
        <f aca="false">SUM(U192:U194)</f>
        <v>0</v>
      </c>
      <c r="V195" s="112" t="n">
        <f aca="false">SUM(V192:V194)</f>
        <v>0</v>
      </c>
      <c r="W195" s="112" t="n">
        <f aca="false">SUM(W192:W194)</f>
        <v>0</v>
      </c>
      <c r="X195" s="112" t="n">
        <f aca="false">SUM(X192:X194)</f>
        <v>0</v>
      </c>
      <c r="Y195" s="112" t="n">
        <f aca="false">SUM(Y192:Y194)</f>
        <v>0</v>
      </c>
      <c r="Z195" s="112" t="n">
        <f aca="false">SUM(Z192:Z194)</f>
        <v>0</v>
      </c>
      <c r="AA195" s="112" t="n">
        <f aca="false">SUM(AA192:AA194)</f>
        <v>0</v>
      </c>
      <c r="AB195" s="112" t="n">
        <f aca="false">SUM(AB192:AB194)</f>
        <v>0</v>
      </c>
      <c r="AC195" s="112" t="n">
        <f aca="false">SUM(AC192:AC194)</f>
        <v>0</v>
      </c>
      <c r="AD195" s="112" t="n">
        <f aca="false">SUM(AD192:AD194)</f>
        <v>0</v>
      </c>
      <c r="AE195" s="112" t="n">
        <f aca="false">SUM(AE192:AE194)</f>
        <v>0</v>
      </c>
      <c r="AF195" s="112" t="n">
        <f aca="false">SUM(AF192:AF194)</f>
        <v>0</v>
      </c>
      <c r="AG195" s="112" t="n">
        <f aca="false">SUM(AG192:AG194)</f>
        <v>0</v>
      </c>
      <c r="AH195" s="112" t="n">
        <f aca="false">SUM(AH192:AH194)</f>
        <v>0</v>
      </c>
      <c r="AI195" s="112" t="n">
        <f aca="false">SUM(AI192:AI194)</f>
        <v>0</v>
      </c>
      <c r="AJ195" s="112" t="n">
        <f aca="false">SUM(AJ192:AJ194)</f>
        <v>0</v>
      </c>
      <c r="AK195" s="112" t="n">
        <f aca="false">SUM(AK192:AK194)</f>
        <v>0</v>
      </c>
      <c r="AL195" s="112" t="n">
        <f aca="false">SUM(AL192:AL194)</f>
        <v>0</v>
      </c>
      <c r="AM195" s="114" t="n">
        <f aca="false">SUM(AM192:AM194)</f>
        <v>0</v>
      </c>
      <c r="AN195" s="112" t="n">
        <f aca="false">SUM(AN192:AN194)</f>
        <v>0</v>
      </c>
      <c r="AO195" s="174" t="n">
        <f aca="false">SUM(AO192:AO194)</f>
        <v>0</v>
      </c>
    </row>
    <row r="196" customFormat="false" ht="12.75" hidden="false" customHeight="false" outlineLevel="0" collapsed="false">
      <c r="A196" s="118" t="s">
        <v>143</v>
      </c>
      <c r="B196" s="119" t="s">
        <v>144</v>
      </c>
      <c r="C196" s="111" t="n">
        <f aca="false">SUM(C195,C191)</f>
        <v>28688</v>
      </c>
      <c r="D196" s="112" t="n">
        <f aca="false">SUM(D195,D191)</f>
        <v>28688</v>
      </c>
      <c r="E196" s="174" t="n">
        <f aca="false">SUM(E195,E191)</f>
        <v>24260</v>
      </c>
      <c r="F196" s="109" t="n">
        <f aca="false">SUM(F195,F191)</f>
        <v>2300</v>
      </c>
      <c r="G196" s="112" t="n">
        <f aca="false">SUM(G195,G191)</f>
        <v>1594</v>
      </c>
      <c r="H196" s="112" t="n">
        <f aca="false">SUM(H195,H191)</f>
        <v>1594</v>
      </c>
      <c r="I196" s="112" t="n">
        <f aca="false">SUM(I195,I191)</f>
        <v>2450</v>
      </c>
      <c r="J196" s="112" t="n">
        <f aca="false">SUM(J195,J191)</f>
        <v>2704</v>
      </c>
      <c r="K196" s="112" t="n">
        <f aca="false">SUM(K195,K191)</f>
        <v>2704</v>
      </c>
      <c r="L196" s="112" t="n">
        <f aca="false">SUM(L195,L191)</f>
        <v>2450</v>
      </c>
      <c r="M196" s="112" t="n">
        <f aca="false">SUM(M195,M191)</f>
        <v>3316</v>
      </c>
      <c r="N196" s="112" t="n">
        <f aca="false">SUM(N195,N191)</f>
        <v>3316</v>
      </c>
      <c r="O196" s="112" t="n">
        <f aca="false">SUM(O195,O191)</f>
        <v>2400</v>
      </c>
      <c r="P196" s="112" t="n">
        <f aca="false">SUM(P195,P191)</f>
        <v>3017</v>
      </c>
      <c r="Q196" s="112" t="n">
        <f aca="false">SUM(Q195,Q191)</f>
        <v>3017</v>
      </c>
      <c r="R196" s="112" t="n">
        <f aca="false">SUM(R195,R191)</f>
        <v>2550</v>
      </c>
      <c r="S196" s="112" t="n">
        <f aca="false">SUM(S195,S191)</f>
        <v>3525</v>
      </c>
      <c r="T196" s="112" t="n">
        <f aca="false">SUM(T195,T191)</f>
        <v>3525</v>
      </c>
      <c r="U196" s="112" t="n">
        <f aca="false">SUM(U195,U191)</f>
        <v>2350</v>
      </c>
      <c r="V196" s="112" t="n">
        <f aca="false">SUM(V195,V191)</f>
        <v>3950</v>
      </c>
      <c r="W196" s="112" t="n">
        <f aca="false">SUM(W195,W191)</f>
        <v>3950</v>
      </c>
      <c r="X196" s="112" t="n">
        <f aca="false">SUM(X195,X191)</f>
        <v>2000</v>
      </c>
      <c r="Y196" s="112" t="n">
        <f aca="false">SUM(Y195,Y191)</f>
        <v>2865</v>
      </c>
      <c r="Z196" s="112" t="n">
        <f aca="false">SUM(Z195,Z191)</f>
        <v>2865</v>
      </c>
      <c r="AA196" s="112" t="n">
        <f aca="false">SUM(AA195,AA191)</f>
        <v>1788</v>
      </c>
      <c r="AB196" s="112" t="n">
        <f aca="false">SUM(AB195,AB191)</f>
        <v>1428</v>
      </c>
      <c r="AC196" s="112" t="n">
        <f aca="false">SUM(AC195,AC191)</f>
        <v>1428</v>
      </c>
      <c r="AD196" s="112" t="n">
        <f aca="false">SUM(AD195,AD191)</f>
        <v>2450</v>
      </c>
      <c r="AE196" s="112" t="n">
        <f aca="false">SUM(AE195,AE191)</f>
        <v>1860</v>
      </c>
      <c r="AF196" s="112" t="n">
        <f aca="false">SUM(AF195,AF191)</f>
        <v>1861</v>
      </c>
      <c r="AG196" s="112" t="n">
        <f aca="false">SUM(AG195,AG191)</f>
        <v>2800</v>
      </c>
      <c r="AH196" s="112" t="n">
        <f aca="false">SUM(AH195,AH191)</f>
        <v>2097</v>
      </c>
      <c r="AI196" s="112" t="n">
        <f aca="false">SUM(AI195,AI191)</f>
        <v>0</v>
      </c>
      <c r="AJ196" s="112" t="n">
        <f aca="false">SUM(AJ195,AJ191)</f>
        <v>2800</v>
      </c>
      <c r="AK196" s="112" t="n">
        <f aca="false">SUM(AK195,AK191)</f>
        <v>1800</v>
      </c>
      <c r="AL196" s="112" t="n">
        <f aca="false">SUM(AL195,AL191)</f>
        <v>0</v>
      </c>
      <c r="AM196" s="114" t="n">
        <f aca="false">SUM(AM195,AM191)</f>
        <v>2350</v>
      </c>
      <c r="AN196" s="112" t="n">
        <f aca="false">SUM(AN195,AN191)</f>
        <v>532</v>
      </c>
      <c r="AO196" s="174" t="n">
        <f aca="false">SUM(AO195,AO191)</f>
        <v>0</v>
      </c>
    </row>
    <row r="197" customFormat="false" ht="12.75" hidden="false" customHeight="false" outlineLevel="0" collapsed="false">
      <c r="A197" s="118" t="s">
        <v>145</v>
      </c>
      <c r="B197" s="119" t="s">
        <v>146</v>
      </c>
      <c r="C197" s="111" t="n">
        <f aca="false">SUM(F197,I197,L197,O197,R197,U197,X197,AA197,AD197,AG197,AJ197,AM197)</f>
        <v>119075</v>
      </c>
      <c r="D197" s="112" t="n">
        <f aca="false">SUM(G197,J197,M197,P197,S197,V197,Y197,AB197,AE197,AH197,AK197,AN197)</f>
        <v>120403</v>
      </c>
      <c r="E197" s="174" t="n">
        <f aca="false">SUM(H197,K197,N197,Q197,T197,W197,Z197,AC197,AF197,AI197,AL197,AO197)</f>
        <v>79631</v>
      </c>
      <c r="F197" s="214" t="n">
        <v>10481</v>
      </c>
      <c r="G197" s="177" t="n">
        <f aca="false">G198+9590</f>
        <v>9590</v>
      </c>
      <c r="H197" s="177" t="n">
        <f aca="false">H198+3158</f>
        <v>3158</v>
      </c>
      <c r="I197" s="177" t="n">
        <v>9950</v>
      </c>
      <c r="J197" s="177" t="n">
        <f aca="false">J198+8722</f>
        <v>8722</v>
      </c>
      <c r="K197" s="177" t="n">
        <f aca="false">K198+8712</f>
        <v>8712</v>
      </c>
      <c r="L197" s="177" t="n">
        <v>9950</v>
      </c>
      <c r="M197" s="177" t="n">
        <f aca="false">M198+9001</f>
        <v>9001</v>
      </c>
      <c r="N197" s="177" t="n">
        <f aca="false">N198+9867</f>
        <v>9867</v>
      </c>
      <c r="O197" s="177" t="n">
        <v>10265</v>
      </c>
      <c r="P197" s="177" t="n">
        <f aca="false">P198+9682</f>
        <v>9682</v>
      </c>
      <c r="Q197" s="177" t="n">
        <f aca="false">Q198+9710</f>
        <v>9710</v>
      </c>
      <c r="R197" s="177" t="n">
        <v>9950</v>
      </c>
      <c r="S197" s="177" t="n">
        <f aca="false">S198+8286</f>
        <v>8286</v>
      </c>
      <c r="T197" s="177" t="n">
        <f aca="false">T198+9848</f>
        <v>9848</v>
      </c>
      <c r="U197" s="177" t="n">
        <v>9850</v>
      </c>
      <c r="V197" s="177" t="n">
        <f aca="false">V198+7931</f>
        <v>7931</v>
      </c>
      <c r="W197" s="177" t="n">
        <f aca="false">W198+8765</f>
        <v>8765</v>
      </c>
      <c r="X197" s="177" t="n">
        <v>9467</v>
      </c>
      <c r="Y197" s="177" t="n">
        <f aca="false">Y198+6846</f>
        <v>9790</v>
      </c>
      <c r="Z197" s="177" t="n">
        <f aca="false">Z198+9051</f>
        <v>11995</v>
      </c>
      <c r="AA197" s="177" t="n">
        <v>10463</v>
      </c>
      <c r="AB197" s="177" t="n">
        <f aca="false">AB198+9666</f>
        <v>9666</v>
      </c>
      <c r="AC197" s="177" t="n">
        <f aca="false">AC198+8982</f>
        <v>8982</v>
      </c>
      <c r="AD197" s="177" t="n">
        <v>9367</v>
      </c>
      <c r="AE197" s="177" t="n">
        <f aca="false">AE198+8608</f>
        <v>8608</v>
      </c>
      <c r="AF197" s="177" t="n">
        <f aca="false">AF198+8594</f>
        <v>8594</v>
      </c>
      <c r="AG197" s="177" t="n">
        <v>9400</v>
      </c>
      <c r="AH197" s="177" t="n">
        <f aca="false">AH198+12331</f>
        <v>12331</v>
      </c>
      <c r="AI197" s="177" t="n">
        <f aca="false">AI198</f>
        <v>0</v>
      </c>
      <c r="AJ197" s="177" t="n">
        <v>10082</v>
      </c>
      <c r="AK197" s="177" t="n">
        <f aca="false">AK198+13259</f>
        <v>13259</v>
      </c>
      <c r="AL197" s="177" t="n">
        <f aca="false">AL198</f>
        <v>0</v>
      </c>
      <c r="AM197" s="215" t="n">
        <v>9850</v>
      </c>
      <c r="AN197" s="177" t="n">
        <f aca="false">AN198+13537</f>
        <v>13537</v>
      </c>
      <c r="AO197" s="208" t="n">
        <f aca="false">AO198</f>
        <v>0</v>
      </c>
    </row>
    <row r="198" customFormat="false" ht="13.5" hidden="false" customHeight="false" outlineLevel="0" collapsed="false">
      <c r="A198" s="120" t="s">
        <v>147</v>
      </c>
      <c r="B198" s="121" t="s">
        <v>148</v>
      </c>
      <c r="C198" s="124" t="n">
        <f aca="false">SUM(F198,I198,L198,O198,R198,U198,X198,AA198,AD198,AG198,AJ198,AM198)</f>
        <v>3094</v>
      </c>
      <c r="D198" s="125" t="n">
        <f aca="false">SUM(G198,J198,M198,P198,S198,V198,Y198,AB198,AE198,AH198,AK198,AN198)</f>
        <v>2944</v>
      </c>
      <c r="E198" s="209" t="n">
        <f aca="false">SUM(H198,K198,N198,Q198,T198,W198,Z198,AC198,AF198,AI198,AL198,AO198)</f>
        <v>2944</v>
      </c>
      <c r="F198" s="179" t="n">
        <v>3094</v>
      </c>
      <c r="G198" s="180"/>
      <c r="H198" s="180"/>
      <c r="I198" s="181"/>
      <c r="J198" s="180"/>
      <c r="K198" s="180"/>
      <c r="L198" s="181"/>
      <c r="M198" s="180"/>
      <c r="N198" s="180"/>
      <c r="O198" s="181"/>
      <c r="P198" s="180"/>
      <c r="Q198" s="180"/>
      <c r="R198" s="181"/>
      <c r="S198" s="180"/>
      <c r="T198" s="180"/>
      <c r="U198" s="181"/>
      <c r="V198" s="180"/>
      <c r="W198" s="180"/>
      <c r="X198" s="181"/>
      <c r="Y198" s="180" t="n">
        <v>2944</v>
      </c>
      <c r="Z198" s="180" t="n">
        <v>2944</v>
      </c>
      <c r="AA198" s="181"/>
      <c r="AB198" s="180"/>
      <c r="AC198" s="180"/>
      <c r="AD198" s="181"/>
      <c r="AE198" s="180"/>
      <c r="AF198" s="180"/>
      <c r="AG198" s="181"/>
      <c r="AH198" s="180"/>
      <c r="AI198" s="180"/>
      <c r="AJ198" s="181"/>
      <c r="AK198" s="180"/>
      <c r="AL198" s="180"/>
      <c r="AM198" s="216"/>
      <c r="AN198" s="181"/>
      <c r="AO198" s="217"/>
    </row>
    <row r="199" customFormat="false" ht="13.5" hidden="false" customHeight="false" outlineLevel="0" collapsed="false">
      <c r="A199" s="129" t="s">
        <v>149</v>
      </c>
      <c r="B199" s="130" t="s">
        <v>150</v>
      </c>
      <c r="C199" s="133" t="n">
        <f aca="false">SUM(C196:C197)</f>
        <v>147763</v>
      </c>
      <c r="D199" s="134" t="n">
        <f aca="false">SUM(D196:D197)</f>
        <v>149091</v>
      </c>
      <c r="E199" s="183" t="n">
        <f aca="false">SUM(E196:E197)</f>
        <v>103891</v>
      </c>
      <c r="F199" s="131" t="n">
        <f aca="false">SUM(F196:F197)</f>
        <v>12781</v>
      </c>
      <c r="G199" s="134" t="n">
        <f aca="false">SUM(G196:G197)</f>
        <v>11184</v>
      </c>
      <c r="H199" s="134" t="n">
        <f aca="false">SUM(H196:H197)</f>
        <v>4752</v>
      </c>
      <c r="I199" s="134" t="n">
        <f aca="false">SUM(I196:I197)</f>
        <v>12400</v>
      </c>
      <c r="J199" s="134" t="n">
        <f aca="false">SUM(J196:J197)</f>
        <v>11426</v>
      </c>
      <c r="K199" s="134" t="n">
        <f aca="false">SUM(K196:K197)</f>
        <v>11416</v>
      </c>
      <c r="L199" s="134" t="n">
        <f aca="false">SUM(L196:L197)</f>
        <v>12400</v>
      </c>
      <c r="M199" s="134" t="n">
        <f aca="false">SUM(M196:M197)</f>
        <v>12317</v>
      </c>
      <c r="N199" s="134" t="n">
        <f aca="false">SUM(N196:N197)</f>
        <v>13183</v>
      </c>
      <c r="O199" s="134" t="n">
        <f aca="false">SUM(O196:O197)</f>
        <v>12665</v>
      </c>
      <c r="P199" s="134" t="n">
        <f aca="false">SUM(P196:P197)</f>
        <v>12699</v>
      </c>
      <c r="Q199" s="134" t="n">
        <f aca="false">SUM(Q196:Q197)</f>
        <v>12727</v>
      </c>
      <c r="R199" s="134" t="n">
        <f aca="false">SUM(R196:R197)</f>
        <v>12500</v>
      </c>
      <c r="S199" s="134" t="n">
        <f aca="false">SUM(S196:S197)</f>
        <v>11811</v>
      </c>
      <c r="T199" s="134" t="n">
        <f aca="false">SUM(T196:T197)</f>
        <v>13373</v>
      </c>
      <c r="U199" s="134" t="n">
        <f aca="false">SUM(U196:U197)</f>
        <v>12200</v>
      </c>
      <c r="V199" s="134" t="n">
        <f aca="false">SUM(V196:V197)</f>
        <v>11881</v>
      </c>
      <c r="W199" s="134" t="n">
        <f aca="false">SUM(W196:W197)</f>
        <v>12715</v>
      </c>
      <c r="X199" s="134" t="n">
        <f aca="false">SUM(X196:X197)</f>
        <v>11467</v>
      </c>
      <c r="Y199" s="134" t="n">
        <f aca="false">SUM(Y196:Y197)</f>
        <v>12655</v>
      </c>
      <c r="Z199" s="134" t="n">
        <f aca="false">SUM(Z196:Z197)</f>
        <v>14860</v>
      </c>
      <c r="AA199" s="134" t="n">
        <f aca="false">SUM(AA196:AA197)</f>
        <v>12251</v>
      </c>
      <c r="AB199" s="134" t="n">
        <f aca="false">SUM(AB196:AB197)</f>
        <v>11094</v>
      </c>
      <c r="AC199" s="134" t="n">
        <f aca="false">SUM(AC196:AC197)</f>
        <v>10410</v>
      </c>
      <c r="AD199" s="134" t="n">
        <f aca="false">SUM(AD196:AD197)</f>
        <v>11817</v>
      </c>
      <c r="AE199" s="134" t="n">
        <f aca="false">SUM(AE196:AE197)</f>
        <v>10468</v>
      </c>
      <c r="AF199" s="134" t="n">
        <f aca="false">SUM(AF196:AF197)</f>
        <v>10455</v>
      </c>
      <c r="AG199" s="134" t="n">
        <f aca="false">SUM(AG196:AG197)</f>
        <v>12200</v>
      </c>
      <c r="AH199" s="134" t="n">
        <f aca="false">SUM(AH196:AH197)</f>
        <v>14428</v>
      </c>
      <c r="AI199" s="134" t="n">
        <f aca="false">SUM(AI196:AI197)</f>
        <v>0</v>
      </c>
      <c r="AJ199" s="134" t="n">
        <f aca="false">SUM(AJ196:AJ197)</f>
        <v>12882</v>
      </c>
      <c r="AK199" s="134" t="n">
        <f aca="false">SUM(AK196:AK197)</f>
        <v>15059</v>
      </c>
      <c r="AL199" s="134" t="n">
        <f aca="false">SUM(AL196:AL197)</f>
        <v>0</v>
      </c>
      <c r="AM199" s="136" t="n">
        <f aca="false">SUM(AM196:AM197)</f>
        <v>12200</v>
      </c>
      <c r="AN199" s="134" t="n">
        <f aca="false">SUM(AN196:AN197)</f>
        <v>14069</v>
      </c>
      <c r="AO199" s="183" t="n">
        <f aca="false">SUM(AO196:AO197)</f>
        <v>0</v>
      </c>
    </row>
    <row r="200" customFormat="false" ht="12.75" hidden="false" customHeight="false" outlineLevel="0" collapsed="false">
      <c r="A200" s="138"/>
      <c r="B200" s="77" t="s">
        <v>151</v>
      </c>
      <c r="C200" s="184" t="s">
        <v>109</v>
      </c>
      <c r="D200" s="184"/>
      <c r="E200" s="184"/>
      <c r="F200" s="185"/>
      <c r="G200" s="186"/>
      <c r="H200" s="186"/>
      <c r="I200" s="187"/>
      <c r="J200" s="186"/>
      <c r="K200" s="186"/>
      <c r="L200" s="187"/>
      <c r="M200" s="186"/>
      <c r="N200" s="186"/>
      <c r="O200" s="187"/>
      <c r="P200" s="186"/>
      <c r="Q200" s="186"/>
      <c r="R200" s="187"/>
      <c r="S200" s="186"/>
      <c r="T200" s="186"/>
      <c r="U200" s="187"/>
      <c r="V200" s="186"/>
      <c r="W200" s="186"/>
      <c r="X200" s="187"/>
      <c r="Y200" s="186"/>
      <c r="Z200" s="186"/>
      <c r="AA200" s="187"/>
      <c r="AB200" s="186"/>
      <c r="AC200" s="186"/>
      <c r="AD200" s="187"/>
      <c r="AE200" s="186"/>
      <c r="AF200" s="186"/>
      <c r="AG200" s="187"/>
      <c r="AH200" s="186"/>
      <c r="AI200" s="186"/>
      <c r="AJ200" s="187"/>
      <c r="AK200" s="186"/>
      <c r="AL200" s="186"/>
      <c r="AM200" s="218"/>
      <c r="AN200" s="187"/>
      <c r="AO200" s="219"/>
    </row>
    <row r="201" customFormat="false" ht="12.75" hidden="false" customHeight="false" outlineLevel="0" collapsed="false">
      <c r="A201" s="88" t="s">
        <v>152</v>
      </c>
      <c r="B201" s="89" t="s">
        <v>153</v>
      </c>
      <c r="C201" s="102" t="n">
        <f aca="false">SUM(F201,I201,L201,O201,R201,U201,X201,AA201,AD201,AG201,AJ201,AM201)</f>
        <v>87782</v>
      </c>
      <c r="D201" s="103" t="n">
        <f aca="false">SUM(G201,J201,M201,P201,S201,V201,Y201,AB201,AE201,AH201,AK201,AN201)</f>
        <v>88827</v>
      </c>
      <c r="E201" s="205" t="n">
        <f aca="false">SUM(H201,K201,N201,Q201,T201,W201,Z201,AC201,AF201,AI201,AL201,AO201)</f>
        <v>63548</v>
      </c>
      <c r="F201" s="172" t="n">
        <v>7300</v>
      </c>
      <c r="G201" s="94" t="n">
        <v>6317</v>
      </c>
      <c r="H201" s="94" t="n">
        <v>6317</v>
      </c>
      <c r="I201" s="95" t="n">
        <v>7300</v>
      </c>
      <c r="J201" s="94" t="n">
        <v>7036</v>
      </c>
      <c r="K201" s="94" t="n">
        <v>7036</v>
      </c>
      <c r="L201" s="95" t="n">
        <v>7300</v>
      </c>
      <c r="M201" s="94" t="n">
        <v>7321</v>
      </c>
      <c r="N201" s="94" t="n">
        <v>7321</v>
      </c>
      <c r="O201" s="95" t="n">
        <v>7500</v>
      </c>
      <c r="P201" s="94" t="n">
        <v>6788</v>
      </c>
      <c r="Q201" s="94" t="n">
        <v>6788</v>
      </c>
      <c r="R201" s="95" t="n">
        <v>7500</v>
      </c>
      <c r="S201" s="94" t="n">
        <v>7080</v>
      </c>
      <c r="T201" s="94" t="n">
        <v>7080</v>
      </c>
      <c r="U201" s="95" t="n">
        <v>7300</v>
      </c>
      <c r="V201" s="94" t="n">
        <v>7210</v>
      </c>
      <c r="W201" s="94" t="n">
        <v>7210</v>
      </c>
      <c r="X201" s="95" t="n">
        <v>7300</v>
      </c>
      <c r="Y201" s="94" t="n">
        <v>7425</v>
      </c>
      <c r="Z201" s="94" t="n">
        <v>7425</v>
      </c>
      <c r="AA201" s="95" t="n">
        <v>7300</v>
      </c>
      <c r="AB201" s="94" t="n">
        <v>7550</v>
      </c>
      <c r="AC201" s="94" t="n">
        <v>7550</v>
      </c>
      <c r="AD201" s="95" t="n">
        <v>6900</v>
      </c>
      <c r="AE201" s="94" t="n">
        <v>6821</v>
      </c>
      <c r="AF201" s="94" t="n">
        <v>6821</v>
      </c>
      <c r="AG201" s="95" t="n">
        <v>7300</v>
      </c>
      <c r="AH201" s="94" t="n">
        <v>8345</v>
      </c>
      <c r="AI201" s="94"/>
      <c r="AJ201" s="95" t="n">
        <v>7582</v>
      </c>
      <c r="AK201" s="94" t="n">
        <v>8345</v>
      </c>
      <c r="AL201" s="94"/>
      <c r="AM201" s="96" t="n">
        <v>7200</v>
      </c>
      <c r="AN201" s="95" t="n">
        <v>8589</v>
      </c>
      <c r="AO201" s="213"/>
    </row>
    <row r="202" customFormat="false" ht="12.75" hidden="false" customHeight="false" outlineLevel="0" collapsed="false">
      <c r="A202" s="98" t="s">
        <v>154</v>
      </c>
      <c r="B202" s="99" t="s">
        <v>155</v>
      </c>
      <c r="C202" s="102" t="n">
        <f aca="false">SUM(F202,I202,L202,O202,R202,U202,X202,AA202,AD202,AG202,AJ202,AM202)</f>
        <v>25517</v>
      </c>
      <c r="D202" s="103" t="n">
        <f aca="false">SUM(G202,J202,M202,P202,S202,V202,Y202,AB202,AE202,AH202,AK202,AN202)</f>
        <v>25800</v>
      </c>
      <c r="E202" s="205" t="n">
        <f aca="false">SUM(H202,K202,N202,Q202,T202,W202,Z202,AC202,AF202,AI202,AL202,AO202)</f>
        <v>18833</v>
      </c>
      <c r="F202" s="172" t="n">
        <v>2100</v>
      </c>
      <c r="G202" s="94" t="n">
        <v>1751</v>
      </c>
      <c r="H202" s="94" t="n">
        <v>1751</v>
      </c>
      <c r="I202" s="95" t="n">
        <v>2100</v>
      </c>
      <c r="J202" s="94" t="n">
        <v>2378</v>
      </c>
      <c r="K202" s="94" t="n">
        <v>2378</v>
      </c>
      <c r="L202" s="95" t="n">
        <v>2100</v>
      </c>
      <c r="M202" s="94" t="n">
        <v>1994</v>
      </c>
      <c r="N202" s="94" t="n">
        <v>1994</v>
      </c>
      <c r="O202" s="95" t="n">
        <v>2200</v>
      </c>
      <c r="P202" s="94" t="n">
        <v>2330</v>
      </c>
      <c r="Q202" s="94" t="n">
        <v>2330</v>
      </c>
      <c r="R202" s="95" t="n">
        <v>2200</v>
      </c>
      <c r="S202" s="94" t="n">
        <v>1967</v>
      </c>
      <c r="T202" s="94" t="n">
        <v>1967</v>
      </c>
      <c r="U202" s="95" t="n">
        <v>2100</v>
      </c>
      <c r="V202" s="94" t="n">
        <v>1980</v>
      </c>
      <c r="W202" s="94" t="n">
        <v>1980</v>
      </c>
      <c r="X202" s="95" t="n">
        <v>2100</v>
      </c>
      <c r="Y202" s="94" t="n">
        <v>2519</v>
      </c>
      <c r="Z202" s="94" t="n">
        <v>2519</v>
      </c>
      <c r="AA202" s="95" t="n">
        <v>2100</v>
      </c>
      <c r="AB202" s="94" t="n">
        <v>2068</v>
      </c>
      <c r="AC202" s="94" t="n">
        <v>2068</v>
      </c>
      <c r="AD202" s="95" t="n">
        <v>2017</v>
      </c>
      <c r="AE202" s="94" t="n">
        <v>1846</v>
      </c>
      <c r="AF202" s="94" t="n">
        <v>1846</v>
      </c>
      <c r="AG202" s="95" t="n">
        <v>2100</v>
      </c>
      <c r="AH202" s="94" t="n">
        <v>2783</v>
      </c>
      <c r="AI202" s="94"/>
      <c r="AJ202" s="95" t="n">
        <v>2300</v>
      </c>
      <c r="AK202" s="94" t="n">
        <v>2084</v>
      </c>
      <c r="AL202" s="94"/>
      <c r="AM202" s="96" t="n">
        <v>2100</v>
      </c>
      <c r="AN202" s="95" t="n">
        <v>2100</v>
      </c>
      <c r="AO202" s="213"/>
    </row>
    <row r="203" customFormat="false" ht="12.75" hidden="false" customHeight="false" outlineLevel="0" collapsed="false">
      <c r="A203" s="98" t="s">
        <v>156</v>
      </c>
      <c r="B203" s="99" t="s">
        <v>157</v>
      </c>
      <c r="C203" s="102" t="n">
        <f aca="false">SUM(F203,I203,L203,O203,R203,U203,X203,AA203,AD203,AG203,AJ203,AM203)</f>
        <v>33067</v>
      </c>
      <c r="D203" s="103" t="n">
        <f aca="false">SUM(G203,J203,M203,P203,S203,V203,Y203,AB203,AE203,AH203,AK203,AN203)</f>
        <v>33067</v>
      </c>
      <c r="E203" s="205" t="n">
        <f aca="false">SUM(H203,K203,N203,Q203,T203,W203,Z203,AC203,AF203,AI203,AL203,AO203)</f>
        <v>22387</v>
      </c>
      <c r="F203" s="172" t="n">
        <v>3000</v>
      </c>
      <c r="G203" s="94" t="n">
        <v>2847</v>
      </c>
      <c r="H203" s="94" t="n">
        <v>2847</v>
      </c>
      <c r="I203" s="95" t="n">
        <v>3000</v>
      </c>
      <c r="J203" s="94" t="n">
        <v>1906</v>
      </c>
      <c r="K203" s="94" t="n">
        <v>1906</v>
      </c>
      <c r="L203" s="95" t="n">
        <v>3000</v>
      </c>
      <c r="M203" s="94" t="n">
        <v>2993</v>
      </c>
      <c r="N203" s="94" t="n">
        <v>2993</v>
      </c>
      <c r="O203" s="95" t="n">
        <v>2800</v>
      </c>
      <c r="P203" s="94" t="n">
        <v>3376</v>
      </c>
      <c r="Q203" s="94" t="n">
        <v>3376</v>
      </c>
      <c r="R203" s="95" t="n">
        <v>2800</v>
      </c>
      <c r="S203" s="94" t="n">
        <v>2737</v>
      </c>
      <c r="T203" s="94" t="n">
        <v>2737</v>
      </c>
      <c r="U203" s="95" t="n">
        <v>2800</v>
      </c>
      <c r="V203" s="94" t="n">
        <v>2691</v>
      </c>
      <c r="W203" s="94" t="n">
        <v>2691</v>
      </c>
      <c r="X203" s="95" t="n">
        <v>2067</v>
      </c>
      <c r="Y203" s="94" t="n">
        <v>2590</v>
      </c>
      <c r="Z203" s="94" t="n">
        <v>2590</v>
      </c>
      <c r="AA203" s="95" t="n">
        <v>2000</v>
      </c>
      <c r="AB203" s="94" t="n">
        <v>1467</v>
      </c>
      <c r="AC203" s="94" t="n">
        <v>1467</v>
      </c>
      <c r="AD203" s="95" t="n">
        <v>2900</v>
      </c>
      <c r="AE203" s="94" t="n">
        <v>1780</v>
      </c>
      <c r="AF203" s="94" t="n">
        <v>1780</v>
      </c>
      <c r="AG203" s="95" t="n">
        <v>2800</v>
      </c>
      <c r="AH203" s="94" t="n">
        <v>3300</v>
      </c>
      <c r="AI203" s="94"/>
      <c r="AJ203" s="95" t="n">
        <v>3000</v>
      </c>
      <c r="AK203" s="94" t="n">
        <v>4000</v>
      </c>
      <c r="AL203" s="94"/>
      <c r="AM203" s="96" t="n">
        <v>2900</v>
      </c>
      <c r="AN203" s="95" t="n">
        <v>3380</v>
      </c>
      <c r="AO203" s="213"/>
    </row>
    <row r="204" customFormat="false" ht="12.75" hidden="false" customHeight="false" outlineLevel="0" collapsed="false">
      <c r="A204" s="98" t="s">
        <v>158</v>
      </c>
      <c r="B204" s="99" t="s">
        <v>159</v>
      </c>
      <c r="C204" s="102" t="n">
        <f aca="false">SUM(F204,I204,L204,O204,R204,U204,X204,AA204,AD204,AG204,AJ204,AM204)</f>
        <v>0</v>
      </c>
      <c r="D204" s="103" t="n">
        <f aca="false">SUM(G204,J204,M204,P204,S204,V204,Y204,AB204,AE204,AH204,AK204,AN204)</f>
        <v>0</v>
      </c>
      <c r="E204" s="205" t="n">
        <f aca="false">SUM(H204,K204,N204,Q204,T204,W204,Z204,AC204,AF204,AI204,AL204,AO204)</f>
        <v>0</v>
      </c>
      <c r="F204" s="172"/>
      <c r="G204" s="94"/>
      <c r="H204" s="94"/>
      <c r="I204" s="95"/>
      <c r="J204" s="94"/>
      <c r="K204" s="94"/>
      <c r="L204" s="95"/>
      <c r="M204" s="94"/>
      <c r="N204" s="94"/>
      <c r="O204" s="95"/>
      <c r="P204" s="94"/>
      <c r="Q204" s="94"/>
      <c r="R204" s="95"/>
      <c r="S204" s="94"/>
      <c r="T204" s="94"/>
      <c r="U204" s="95"/>
      <c r="V204" s="94"/>
      <c r="W204" s="94"/>
      <c r="X204" s="95"/>
      <c r="Y204" s="94"/>
      <c r="Z204" s="94"/>
      <c r="AA204" s="95"/>
      <c r="AB204" s="94"/>
      <c r="AC204" s="94"/>
      <c r="AD204" s="95"/>
      <c r="AE204" s="94"/>
      <c r="AF204" s="94"/>
      <c r="AG204" s="95"/>
      <c r="AH204" s="94"/>
      <c r="AI204" s="94"/>
      <c r="AJ204" s="95"/>
      <c r="AK204" s="94"/>
      <c r="AL204" s="94"/>
      <c r="AM204" s="96"/>
      <c r="AN204" s="95"/>
      <c r="AO204" s="213"/>
    </row>
    <row r="205" customFormat="false" ht="12.75" hidden="false" customHeight="false" outlineLevel="0" collapsed="false">
      <c r="A205" s="98" t="s">
        <v>160</v>
      </c>
      <c r="B205" s="99" t="s">
        <v>161</v>
      </c>
      <c r="C205" s="102" t="n">
        <f aca="false">SUM(F205,I205,L205,O205,R205,U205,X205,AA205,AD205,AG205,AJ205,AM205)</f>
        <v>0</v>
      </c>
      <c r="D205" s="103" t="n">
        <f aca="false">SUM(G205,J205,M205,P205,S205,V205,Y205,AB205,AE205,AH205,AK205,AN205)</f>
        <v>0</v>
      </c>
      <c r="E205" s="205" t="n">
        <f aca="false">SUM(H205,K205,N205,Q205,T205,W205,Z205,AC205,AF205,AI205,AL205,AO205)</f>
        <v>0</v>
      </c>
      <c r="F205" s="172"/>
      <c r="G205" s="94"/>
      <c r="H205" s="94"/>
      <c r="I205" s="95"/>
      <c r="J205" s="94"/>
      <c r="K205" s="94"/>
      <c r="L205" s="95"/>
      <c r="M205" s="94"/>
      <c r="N205" s="94"/>
      <c r="O205" s="95"/>
      <c r="P205" s="94"/>
      <c r="Q205" s="94"/>
      <c r="R205" s="95"/>
      <c r="S205" s="94"/>
      <c r="T205" s="94"/>
      <c r="U205" s="95"/>
      <c r="V205" s="94"/>
      <c r="W205" s="94"/>
      <c r="X205" s="95"/>
      <c r="Y205" s="94"/>
      <c r="Z205" s="94"/>
      <c r="AA205" s="95"/>
      <c r="AB205" s="94"/>
      <c r="AC205" s="94"/>
      <c r="AD205" s="95"/>
      <c r="AE205" s="94"/>
      <c r="AF205" s="94"/>
      <c r="AG205" s="95"/>
      <c r="AH205" s="94"/>
      <c r="AI205" s="94"/>
      <c r="AJ205" s="95"/>
      <c r="AK205" s="94"/>
      <c r="AL205" s="94"/>
      <c r="AM205" s="96"/>
      <c r="AN205" s="95"/>
      <c r="AO205" s="213"/>
    </row>
    <row r="206" customFormat="false" ht="12.75" hidden="false" customHeight="false" outlineLevel="0" collapsed="false">
      <c r="A206" s="120"/>
      <c r="B206" s="121" t="s">
        <v>162</v>
      </c>
      <c r="C206" s="145" t="n">
        <f aca="false">SUM(F206,I206,L206,O206,R206,U206,X206,AA206,AD206,AG206,AJ206,AM206)</f>
        <v>0</v>
      </c>
      <c r="D206" s="146" t="n">
        <f aca="false">SUM(G206,J206,M206,P206,S206,V206,Y206,AB206,AE206,AH206,AK206,AN206)</f>
        <v>0</v>
      </c>
      <c r="E206" s="210" t="n">
        <f aca="false">SUM(H206,K206,N206,Q206,T206,W206,Z206,AC206,AF206,AI206,AL206,AO206)</f>
        <v>0</v>
      </c>
      <c r="F206" s="190"/>
      <c r="G206" s="191"/>
      <c r="H206" s="191"/>
      <c r="I206" s="192"/>
      <c r="J206" s="191"/>
      <c r="K206" s="191"/>
      <c r="L206" s="192"/>
      <c r="M206" s="191"/>
      <c r="N206" s="191"/>
      <c r="O206" s="192"/>
      <c r="P206" s="191"/>
      <c r="Q206" s="191"/>
      <c r="R206" s="192"/>
      <c r="S206" s="191"/>
      <c r="T206" s="191"/>
      <c r="U206" s="192"/>
      <c r="V206" s="191"/>
      <c r="W206" s="191"/>
      <c r="X206" s="192"/>
      <c r="Y206" s="191"/>
      <c r="Z206" s="191"/>
      <c r="AA206" s="192"/>
      <c r="AB206" s="191"/>
      <c r="AC206" s="191"/>
      <c r="AD206" s="192"/>
      <c r="AE206" s="191"/>
      <c r="AF206" s="191"/>
      <c r="AG206" s="192"/>
      <c r="AH206" s="191"/>
      <c r="AI206" s="191"/>
      <c r="AJ206" s="192"/>
      <c r="AK206" s="191"/>
      <c r="AL206" s="191"/>
      <c r="AM206" s="220"/>
      <c r="AN206" s="192"/>
      <c r="AO206" s="221"/>
    </row>
    <row r="207" customFormat="false" ht="12.75" hidden="false" customHeight="false" outlineLevel="0" collapsed="false">
      <c r="A207" s="148"/>
      <c r="B207" s="149" t="s">
        <v>163</v>
      </c>
      <c r="C207" s="145" t="n">
        <f aca="false">SUM(F207,I207,L207,O207,R207,U207,X207,AA207,AD207,AG207,AJ207,AM207)</f>
        <v>0</v>
      </c>
      <c r="D207" s="146" t="n">
        <f aca="false">SUM(G207,J207,M207,P207,S207,V207,Y207,AB207,AE207,AH207,AK207,AN207)</f>
        <v>0</v>
      </c>
      <c r="E207" s="210" t="n">
        <f aca="false">SUM(H207,K207,N207,Q207,T207,W207,Z207,AC207,AF207,AI207,AL207,AO207)</f>
        <v>0</v>
      </c>
      <c r="F207" s="190"/>
      <c r="G207" s="191"/>
      <c r="H207" s="191"/>
      <c r="I207" s="192"/>
      <c r="J207" s="191"/>
      <c r="K207" s="191"/>
      <c r="L207" s="192"/>
      <c r="M207" s="191"/>
      <c r="N207" s="191"/>
      <c r="O207" s="192"/>
      <c r="P207" s="191"/>
      <c r="Q207" s="191"/>
      <c r="R207" s="192"/>
      <c r="S207" s="191"/>
      <c r="T207" s="191"/>
      <c r="U207" s="192"/>
      <c r="V207" s="191"/>
      <c r="W207" s="191"/>
      <c r="X207" s="192"/>
      <c r="Y207" s="191"/>
      <c r="Z207" s="191"/>
      <c r="AA207" s="192"/>
      <c r="AB207" s="191"/>
      <c r="AC207" s="191"/>
      <c r="AD207" s="192"/>
      <c r="AE207" s="191"/>
      <c r="AF207" s="191"/>
      <c r="AG207" s="192"/>
      <c r="AH207" s="191"/>
      <c r="AI207" s="191"/>
      <c r="AJ207" s="192"/>
      <c r="AK207" s="191"/>
      <c r="AL207" s="191"/>
      <c r="AM207" s="220"/>
      <c r="AN207" s="192"/>
      <c r="AO207" s="221"/>
    </row>
    <row r="208" customFormat="false" ht="12.75" hidden="false" customHeight="false" outlineLevel="0" collapsed="false">
      <c r="A208" s="107" t="s">
        <v>133</v>
      </c>
      <c r="B208" s="108" t="s">
        <v>164</v>
      </c>
      <c r="C208" s="111" t="n">
        <f aca="false">SUM(F208,I208,L208,O208,R208,U208,X208,AA208,AD208,AG208,AJ208,AM208)</f>
        <v>146366</v>
      </c>
      <c r="D208" s="112" t="n">
        <f aca="false">SUM(G208,J208,M208,P208,S208,V208,Y208,AB208,AE208,AH208,AK208,AN208)</f>
        <v>147694</v>
      </c>
      <c r="E208" s="174" t="n">
        <f aca="false">SUM(H208,K208,N208,Q208,T208,W208,Z208,AC208,AF208,AI208,AL208,AO208)</f>
        <v>104768</v>
      </c>
      <c r="F208" s="109" t="n">
        <f aca="false">SUM(F201:F205)</f>
        <v>12400</v>
      </c>
      <c r="G208" s="112" t="n">
        <f aca="false">SUM(G201:G205)</f>
        <v>10915</v>
      </c>
      <c r="H208" s="112" t="n">
        <f aca="false">SUM(H201:H205)</f>
        <v>10915</v>
      </c>
      <c r="I208" s="112" t="n">
        <f aca="false">SUM(I201:I205)</f>
        <v>12400</v>
      </c>
      <c r="J208" s="112" t="n">
        <f aca="false">SUM(J201:J205)</f>
        <v>11320</v>
      </c>
      <c r="K208" s="112" t="n">
        <f aca="false">SUM(K201:K205)</f>
        <v>11320</v>
      </c>
      <c r="L208" s="112" t="n">
        <f aca="false">SUM(L201:L205)</f>
        <v>12400</v>
      </c>
      <c r="M208" s="112" t="n">
        <f aca="false">SUM(M201:M205)</f>
        <v>12308</v>
      </c>
      <c r="N208" s="112" t="n">
        <f aca="false">SUM(N201:N205)</f>
        <v>12308</v>
      </c>
      <c r="O208" s="112" t="n">
        <f aca="false">SUM(O201:O205)</f>
        <v>12500</v>
      </c>
      <c r="P208" s="112" t="n">
        <f aca="false">SUM(P201:P205)</f>
        <v>12494</v>
      </c>
      <c r="Q208" s="112" t="n">
        <f aca="false">SUM(Q201:Q205)</f>
        <v>12494</v>
      </c>
      <c r="R208" s="112" t="n">
        <f aca="false">SUM(R201:R205)</f>
        <v>12500</v>
      </c>
      <c r="S208" s="112" t="n">
        <f aca="false">SUM(S201:S205)</f>
        <v>11784</v>
      </c>
      <c r="T208" s="112" t="n">
        <f aca="false">SUM(T201:T205)</f>
        <v>11784</v>
      </c>
      <c r="U208" s="112" t="n">
        <f aca="false">SUM(U201:U205)</f>
        <v>12200</v>
      </c>
      <c r="V208" s="112" t="n">
        <f aca="false">SUM(V201:V205)</f>
        <v>11881</v>
      </c>
      <c r="W208" s="112" t="n">
        <f aca="false">SUM(W201:W205)</f>
        <v>11881</v>
      </c>
      <c r="X208" s="112" t="n">
        <f aca="false">SUM(X201:X205)</f>
        <v>11467</v>
      </c>
      <c r="Y208" s="112" t="n">
        <f aca="false">SUM(Y201:Y205)</f>
        <v>12534</v>
      </c>
      <c r="Z208" s="112" t="n">
        <f aca="false">SUM(Z201:Z205)</f>
        <v>12534</v>
      </c>
      <c r="AA208" s="112" t="n">
        <f aca="false">SUM(AA201:AA205)</f>
        <v>11400</v>
      </c>
      <c r="AB208" s="112" t="n">
        <f aca="false">SUM(AB201:AB205)</f>
        <v>11085</v>
      </c>
      <c r="AC208" s="112" t="n">
        <f aca="false">SUM(AC201:AC205)</f>
        <v>11085</v>
      </c>
      <c r="AD208" s="112" t="n">
        <f aca="false">SUM(AD201:AD205)</f>
        <v>11817</v>
      </c>
      <c r="AE208" s="112" t="n">
        <f aca="false">SUM(AE201:AE205)</f>
        <v>10447</v>
      </c>
      <c r="AF208" s="112" t="n">
        <f aca="false">SUM(AF201:AF205)</f>
        <v>10447</v>
      </c>
      <c r="AG208" s="112" t="n">
        <f aca="false">SUM(AG201:AG205)</f>
        <v>12200</v>
      </c>
      <c r="AH208" s="112" t="n">
        <f aca="false">SUM(AH201:AH205)</f>
        <v>14428</v>
      </c>
      <c r="AI208" s="112" t="n">
        <f aca="false">SUM(AI201:AI205)</f>
        <v>0</v>
      </c>
      <c r="AJ208" s="112" t="n">
        <f aca="false">SUM(AJ201:AJ205)</f>
        <v>12882</v>
      </c>
      <c r="AK208" s="112" t="n">
        <f aca="false">SUM(AK201:AK205)</f>
        <v>14429</v>
      </c>
      <c r="AL208" s="112" t="n">
        <f aca="false">SUM(AL201:AL205)</f>
        <v>0</v>
      </c>
      <c r="AM208" s="114" t="n">
        <f aca="false">SUM(AM201:AM205)</f>
        <v>12200</v>
      </c>
      <c r="AN208" s="112" t="n">
        <f aca="false">SUM(AN201:AN205)</f>
        <v>14069</v>
      </c>
      <c r="AO208" s="174" t="n">
        <f aca="false">SUM(AO201:AO205)</f>
        <v>0</v>
      </c>
    </row>
    <row r="209" customFormat="false" ht="12.75" hidden="false" customHeight="false" outlineLevel="0" collapsed="false">
      <c r="A209" s="98" t="s">
        <v>165</v>
      </c>
      <c r="B209" s="99" t="s">
        <v>166</v>
      </c>
      <c r="C209" s="102" t="n">
        <f aca="false">SUM(F209,I209,L209,O209,R209,U209,X209,AA209,AD209,AG209,AJ209,AM209)</f>
        <v>546</v>
      </c>
      <c r="D209" s="103" t="n">
        <f aca="false">SUM(G209,J209,M209,P209,S209,V209,Y209,AB209,AE209,AH209,AK209,AN209)</f>
        <v>1046</v>
      </c>
      <c r="E209" s="205" t="n">
        <f aca="false">SUM(H209,K209,N209,Q209,T209,W209,Z209,AC209,AF209,AI209,AL209,AO209)</f>
        <v>767</v>
      </c>
      <c r="F209" s="172" t="n">
        <v>381</v>
      </c>
      <c r="G209" s="94" t="n">
        <v>269</v>
      </c>
      <c r="H209" s="94" t="n">
        <v>269</v>
      </c>
      <c r="I209" s="95"/>
      <c r="J209" s="94" t="n">
        <v>106</v>
      </c>
      <c r="K209" s="94" t="n">
        <v>106</v>
      </c>
      <c r="L209" s="95"/>
      <c r="M209" s="94" t="n">
        <v>9</v>
      </c>
      <c r="N209" s="94" t="n">
        <v>9</v>
      </c>
      <c r="O209" s="95" t="n">
        <v>165</v>
      </c>
      <c r="P209" s="94" t="n">
        <v>205</v>
      </c>
      <c r="Q209" s="94" t="n">
        <v>205</v>
      </c>
      <c r="R209" s="95"/>
      <c r="S209" s="94" t="n">
        <v>27</v>
      </c>
      <c r="T209" s="94" t="n">
        <v>27</v>
      </c>
      <c r="U209" s="95"/>
      <c r="V209" s="94"/>
      <c r="W209" s="94"/>
      <c r="X209" s="95"/>
      <c r="Y209" s="94" t="n">
        <v>121</v>
      </c>
      <c r="Z209" s="94" t="n">
        <v>121</v>
      </c>
      <c r="AA209" s="95"/>
      <c r="AB209" s="94" t="n">
        <v>9</v>
      </c>
      <c r="AC209" s="94" t="n">
        <v>9</v>
      </c>
      <c r="AD209" s="95"/>
      <c r="AE209" s="94" t="n">
        <v>21</v>
      </c>
      <c r="AF209" s="94" t="n">
        <v>21</v>
      </c>
      <c r="AG209" s="95"/>
      <c r="AH209" s="94"/>
      <c r="AI209" s="94"/>
      <c r="AJ209" s="95"/>
      <c r="AK209" s="94" t="n">
        <v>279</v>
      </c>
      <c r="AL209" s="94"/>
      <c r="AM209" s="96"/>
      <c r="AN209" s="95"/>
      <c r="AO209" s="213"/>
    </row>
    <row r="210" customFormat="false" ht="12.75" hidden="false" customHeight="false" outlineLevel="0" collapsed="false">
      <c r="A210" s="98" t="s">
        <v>167</v>
      </c>
      <c r="B210" s="99" t="s">
        <v>168</v>
      </c>
      <c r="C210" s="102" t="n">
        <f aca="false">SUM(F210,I210,L210,O210,R210,U210,X210,AA210,AD210,AG210,AJ210,AM210)</f>
        <v>851</v>
      </c>
      <c r="D210" s="103" t="n">
        <f aca="false">SUM(G210,J210,M210,P210,S210,V210,Y210,AB210,AE210,AH210,AK210,AN210)</f>
        <v>351</v>
      </c>
      <c r="E210" s="205" t="n">
        <f aca="false">SUM(H210,K210,N210,Q210,T210,W210,Z210,AC210,AF210,AI210,AL210,AO210)</f>
        <v>0</v>
      </c>
      <c r="F210" s="172"/>
      <c r="G210" s="94"/>
      <c r="H210" s="94"/>
      <c r="I210" s="95"/>
      <c r="J210" s="94"/>
      <c r="K210" s="94"/>
      <c r="L210" s="95"/>
      <c r="M210" s="94"/>
      <c r="N210" s="94"/>
      <c r="O210" s="95"/>
      <c r="P210" s="94"/>
      <c r="Q210" s="94"/>
      <c r="R210" s="95"/>
      <c r="S210" s="94"/>
      <c r="T210" s="94"/>
      <c r="U210" s="95"/>
      <c r="V210" s="94"/>
      <c r="W210" s="94"/>
      <c r="X210" s="95"/>
      <c r="Y210" s="94"/>
      <c r="Z210" s="94"/>
      <c r="AA210" s="95" t="n">
        <v>851</v>
      </c>
      <c r="AB210" s="94" t="n">
        <v>0</v>
      </c>
      <c r="AC210" s="94"/>
      <c r="AD210" s="95"/>
      <c r="AE210" s="94"/>
      <c r="AF210" s="94"/>
      <c r="AG210" s="95"/>
      <c r="AH210" s="94"/>
      <c r="AI210" s="94"/>
      <c r="AJ210" s="95"/>
      <c r="AK210" s="94" t="n">
        <v>351</v>
      </c>
      <c r="AL210" s="94"/>
      <c r="AM210" s="96"/>
      <c r="AN210" s="95"/>
      <c r="AO210" s="213"/>
    </row>
    <row r="211" customFormat="false" ht="12.75" hidden="false" customHeight="false" outlineLevel="0" collapsed="false">
      <c r="A211" s="150" t="s">
        <v>169</v>
      </c>
      <c r="B211" s="151" t="s">
        <v>170</v>
      </c>
      <c r="C211" s="102" t="n">
        <f aca="false">SUM(F211,I211,L211,O211,R211,U211,X211,AA211,AD211,AG211,AJ211,AM211)</f>
        <v>0</v>
      </c>
      <c r="D211" s="103" t="n">
        <f aca="false">SUM(G211,J211,M211,P211,S211,V211,Y211,AB211,AE211,AH211,AK211,AN211)</f>
        <v>0</v>
      </c>
      <c r="E211" s="205" t="n">
        <f aca="false">SUM(H211,K211,N211,Q211,T211,W211,Z211,AC211,AF211,AI211,AL211,AO211)</f>
        <v>0</v>
      </c>
      <c r="F211" s="172"/>
      <c r="G211" s="94"/>
      <c r="H211" s="94"/>
      <c r="I211" s="95"/>
      <c r="J211" s="94"/>
      <c r="K211" s="94"/>
      <c r="L211" s="95"/>
      <c r="M211" s="94"/>
      <c r="N211" s="94"/>
      <c r="O211" s="95"/>
      <c r="P211" s="94"/>
      <c r="Q211" s="94"/>
      <c r="R211" s="95"/>
      <c r="S211" s="94"/>
      <c r="T211" s="94"/>
      <c r="U211" s="95"/>
      <c r="V211" s="94"/>
      <c r="W211" s="94"/>
      <c r="X211" s="95"/>
      <c r="Y211" s="94"/>
      <c r="Z211" s="94"/>
      <c r="AA211" s="95"/>
      <c r="AB211" s="94"/>
      <c r="AC211" s="94"/>
      <c r="AD211" s="95"/>
      <c r="AE211" s="94"/>
      <c r="AF211" s="94"/>
      <c r="AG211" s="95"/>
      <c r="AH211" s="94"/>
      <c r="AI211" s="94"/>
      <c r="AJ211" s="95"/>
      <c r="AK211" s="94"/>
      <c r="AL211" s="94"/>
      <c r="AM211" s="96"/>
      <c r="AN211" s="95"/>
      <c r="AO211" s="213"/>
    </row>
    <row r="212" customFormat="false" ht="12.75" hidden="false" customHeight="false" outlineLevel="0" collapsed="false">
      <c r="A212" s="107" t="s">
        <v>141</v>
      </c>
      <c r="B212" s="108" t="s">
        <v>171</v>
      </c>
      <c r="C212" s="111" t="n">
        <f aca="false">SUM(F212,I212,L212,O212,R212,U212,X212,AA212,AD212,AG212,AJ212,AM212)</f>
        <v>1397</v>
      </c>
      <c r="D212" s="112" t="n">
        <f aca="false">SUM(G212,J212,M212,P212,S212,V212,Y212,AB212,AE212,AH212,AK212,AN212)</f>
        <v>1397</v>
      </c>
      <c r="E212" s="174" t="n">
        <f aca="false">SUM(H212,K212,N212,Q212,T212,W212,Z212,AC212,AF212,AI212,AL212,AO212)</f>
        <v>767</v>
      </c>
      <c r="F212" s="109" t="n">
        <f aca="false">SUM(F209:F211)</f>
        <v>381</v>
      </c>
      <c r="G212" s="112" t="n">
        <f aca="false">SUM(G209:G211)</f>
        <v>269</v>
      </c>
      <c r="H212" s="112" t="n">
        <f aca="false">SUM(H209:H211)</f>
        <v>269</v>
      </c>
      <c r="I212" s="112" t="n">
        <f aca="false">SUM(I209:I211)</f>
        <v>0</v>
      </c>
      <c r="J212" s="112" t="n">
        <f aca="false">SUM(J209:J211)</f>
        <v>106</v>
      </c>
      <c r="K212" s="112" t="n">
        <f aca="false">SUM(K209:K211)</f>
        <v>106</v>
      </c>
      <c r="L212" s="112" t="n">
        <f aca="false">SUM(L209:L211)</f>
        <v>0</v>
      </c>
      <c r="M212" s="112" t="n">
        <f aca="false">SUM(M209:M211)</f>
        <v>9</v>
      </c>
      <c r="N212" s="112" t="n">
        <f aca="false">SUM(N209:N211)</f>
        <v>9</v>
      </c>
      <c r="O212" s="112" t="n">
        <f aca="false">SUM(O209:O211)</f>
        <v>165</v>
      </c>
      <c r="P212" s="112" t="n">
        <f aca="false">SUM(P209:P211)</f>
        <v>205</v>
      </c>
      <c r="Q212" s="112" t="n">
        <f aca="false">SUM(Q209:Q211)</f>
        <v>205</v>
      </c>
      <c r="R212" s="112" t="n">
        <f aca="false">SUM(R209:R211)</f>
        <v>0</v>
      </c>
      <c r="S212" s="112" t="n">
        <f aca="false">SUM(S209:S211)</f>
        <v>27</v>
      </c>
      <c r="T212" s="112" t="n">
        <f aca="false">SUM(T209:T211)</f>
        <v>27</v>
      </c>
      <c r="U212" s="112" t="n">
        <f aca="false">SUM(U209:U211)</f>
        <v>0</v>
      </c>
      <c r="V212" s="112" t="n">
        <f aca="false">SUM(V209:V211)</f>
        <v>0</v>
      </c>
      <c r="W212" s="112" t="n">
        <f aca="false">SUM(W209:W211)</f>
        <v>0</v>
      </c>
      <c r="X212" s="112" t="n">
        <f aca="false">SUM(X209:X211)</f>
        <v>0</v>
      </c>
      <c r="Y212" s="112" t="n">
        <f aca="false">SUM(Y209:Y211)</f>
        <v>121</v>
      </c>
      <c r="Z212" s="112" t="n">
        <f aca="false">SUM(Z209:Z211)</f>
        <v>121</v>
      </c>
      <c r="AA212" s="112" t="n">
        <f aca="false">SUM(AA209:AA211)</f>
        <v>851</v>
      </c>
      <c r="AB212" s="112" t="n">
        <f aca="false">SUM(AB209:AB211)</f>
        <v>9</v>
      </c>
      <c r="AC212" s="112" t="n">
        <f aca="false">SUM(AC209:AC211)</f>
        <v>9</v>
      </c>
      <c r="AD212" s="112" t="n">
        <f aca="false">SUM(AD209:AD211)</f>
        <v>0</v>
      </c>
      <c r="AE212" s="112" t="n">
        <f aca="false">SUM(AE209:AE211)</f>
        <v>21</v>
      </c>
      <c r="AF212" s="112" t="n">
        <f aca="false">SUM(AF209:AF211)</f>
        <v>21</v>
      </c>
      <c r="AG212" s="112" t="n">
        <f aca="false">SUM(AG209:AG211)</f>
        <v>0</v>
      </c>
      <c r="AH212" s="112" t="n">
        <f aca="false">SUM(AH209:AH211)</f>
        <v>0</v>
      </c>
      <c r="AI212" s="112" t="n">
        <f aca="false">SUM(AI209:AI211)</f>
        <v>0</v>
      </c>
      <c r="AJ212" s="112" t="n">
        <f aca="false">SUM(AJ209:AJ211)</f>
        <v>0</v>
      </c>
      <c r="AK212" s="112" t="n">
        <f aca="false">SUM(AK209:AK211)</f>
        <v>630</v>
      </c>
      <c r="AL212" s="112" t="n">
        <f aca="false">SUM(AL209:AL211)</f>
        <v>0</v>
      </c>
      <c r="AM212" s="114" t="n">
        <f aca="false">SUM(AM209:AM211)</f>
        <v>0</v>
      </c>
      <c r="AN212" s="112" t="n">
        <f aca="false">SUM(AN209:AN211)</f>
        <v>0</v>
      </c>
      <c r="AO212" s="174" t="n">
        <f aca="false">SUM(AO209:AO211)</f>
        <v>0</v>
      </c>
    </row>
    <row r="213" customFormat="false" ht="12.75" hidden="false" customHeight="false" outlineLevel="0" collapsed="false">
      <c r="A213" s="107" t="s">
        <v>143</v>
      </c>
      <c r="B213" s="108" t="s">
        <v>172</v>
      </c>
      <c r="C213" s="111" t="n">
        <f aca="false">SUM(C212,C208)</f>
        <v>147763</v>
      </c>
      <c r="D213" s="112" t="n">
        <f aca="false">SUM(D212,D208)</f>
        <v>149091</v>
      </c>
      <c r="E213" s="174" t="n">
        <f aca="false">SUM(E212,E208)</f>
        <v>105535</v>
      </c>
      <c r="F213" s="109" t="n">
        <f aca="false">SUM(F212,F208)</f>
        <v>12781</v>
      </c>
      <c r="G213" s="112" t="n">
        <f aca="false">SUM(G212,G208)</f>
        <v>11184</v>
      </c>
      <c r="H213" s="112" t="n">
        <f aca="false">SUM(H212,H208)</f>
        <v>11184</v>
      </c>
      <c r="I213" s="112" t="n">
        <f aca="false">SUM(I212,I208)</f>
        <v>12400</v>
      </c>
      <c r="J213" s="112" t="n">
        <f aca="false">SUM(J212,J208)</f>
        <v>11426</v>
      </c>
      <c r="K213" s="112" t="n">
        <f aca="false">SUM(K212,K208)</f>
        <v>11426</v>
      </c>
      <c r="L213" s="112" t="n">
        <f aca="false">SUM(L212,L208)</f>
        <v>12400</v>
      </c>
      <c r="M213" s="112" t="n">
        <f aca="false">SUM(M212,M208)</f>
        <v>12317</v>
      </c>
      <c r="N213" s="112" t="n">
        <f aca="false">SUM(N212,N208)</f>
        <v>12317</v>
      </c>
      <c r="O213" s="112" t="n">
        <f aca="false">SUM(O212,O208)</f>
        <v>12665</v>
      </c>
      <c r="P213" s="112" t="n">
        <f aca="false">SUM(P212,P208)</f>
        <v>12699</v>
      </c>
      <c r="Q213" s="112" t="n">
        <f aca="false">SUM(Q212,Q208)</f>
        <v>12699</v>
      </c>
      <c r="R213" s="112" t="n">
        <f aca="false">SUM(R212,R208)</f>
        <v>12500</v>
      </c>
      <c r="S213" s="112" t="n">
        <f aca="false">SUM(S212,S208)</f>
        <v>11811</v>
      </c>
      <c r="T213" s="112" t="n">
        <f aca="false">SUM(T212,T208)</f>
        <v>11811</v>
      </c>
      <c r="U213" s="112" t="n">
        <f aca="false">SUM(U212,U208)</f>
        <v>12200</v>
      </c>
      <c r="V213" s="112" t="n">
        <f aca="false">SUM(V212,V208)</f>
        <v>11881</v>
      </c>
      <c r="W213" s="112" t="n">
        <f aca="false">SUM(W212,W208)</f>
        <v>11881</v>
      </c>
      <c r="X213" s="112" t="n">
        <f aca="false">SUM(X212,X208)</f>
        <v>11467</v>
      </c>
      <c r="Y213" s="112" t="n">
        <f aca="false">SUM(Y212,Y208)</f>
        <v>12655</v>
      </c>
      <c r="Z213" s="112" t="n">
        <f aca="false">SUM(Z212,Z208)</f>
        <v>12655</v>
      </c>
      <c r="AA213" s="112" t="n">
        <f aca="false">SUM(AA212,AA208)</f>
        <v>12251</v>
      </c>
      <c r="AB213" s="112" t="n">
        <f aca="false">SUM(AB212,AB208)</f>
        <v>11094</v>
      </c>
      <c r="AC213" s="112" t="n">
        <f aca="false">SUM(AC212,AC208)</f>
        <v>11094</v>
      </c>
      <c r="AD213" s="112" t="n">
        <f aca="false">SUM(AD212,AD208)</f>
        <v>11817</v>
      </c>
      <c r="AE213" s="112" t="n">
        <f aca="false">SUM(AE212,AE208)</f>
        <v>10468</v>
      </c>
      <c r="AF213" s="112" t="n">
        <f aca="false">SUM(AF212,AF208)</f>
        <v>10468</v>
      </c>
      <c r="AG213" s="112" t="n">
        <f aca="false">SUM(AG212,AG208)</f>
        <v>12200</v>
      </c>
      <c r="AH213" s="112" t="n">
        <f aca="false">SUM(AH212,AH208)</f>
        <v>14428</v>
      </c>
      <c r="AI213" s="112" t="n">
        <f aca="false">SUM(AI212,AI208)</f>
        <v>0</v>
      </c>
      <c r="AJ213" s="112" t="n">
        <f aca="false">SUM(AJ212,AJ208)</f>
        <v>12882</v>
      </c>
      <c r="AK213" s="112" t="n">
        <f aca="false">SUM(AK212,AK208)</f>
        <v>15059</v>
      </c>
      <c r="AL213" s="112" t="n">
        <f aca="false">SUM(AL212,AL208)</f>
        <v>0</v>
      </c>
      <c r="AM213" s="114" t="n">
        <f aca="false">SUM(AM212,AM208)</f>
        <v>12200</v>
      </c>
      <c r="AN213" s="112" t="n">
        <f aca="false">SUM(AN212,AN208)</f>
        <v>14069</v>
      </c>
      <c r="AO213" s="174" t="n">
        <f aca="false">SUM(AO212,AO208)</f>
        <v>0</v>
      </c>
    </row>
    <row r="214" customFormat="false" ht="13.5" hidden="false" customHeight="false" outlineLevel="0" collapsed="false">
      <c r="A214" s="107" t="s">
        <v>173</v>
      </c>
      <c r="B214" s="108" t="s">
        <v>174</v>
      </c>
      <c r="C214" s="111" t="n">
        <f aca="false">SUM(F214,I214,L214,O214,R214,U214,X214,AA214,AD214,AG214,AJ214,AM214)</f>
        <v>0</v>
      </c>
      <c r="D214" s="112" t="n">
        <f aca="false">SUM(G214,J214,M214,P214,S214,V214,Y214,AB214,AE214,AH214,AK214,AN214)</f>
        <v>0</v>
      </c>
      <c r="E214" s="174" t="n">
        <f aca="false">SUM(H214,K214,N214,Q214,T214,W214,Z214,AC214,AF214,AI214,AL214,AO214)</f>
        <v>0</v>
      </c>
      <c r="F214" s="109"/>
      <c r="G214" s="113"/>
      <c r="H214" s="113"/>
      <c r="I214" s="112"/>
      <c r="J214" s="113"/>
      <c r="K214" s="113"/>
      <c r="L214" s="112"/>
      <c r="M214" s="113"/>
      <c r="N214" s="113"/>
      <c r="O214" s="112"/>
      <c r="P214" s="113"/>
      <c r="Q214" s="113"/>
      <c r="R214" s="112"/>
      <c r="S214" s="113"/>
      <c r="T214" s="113"/>
      <c r="U214" s="112"/>
      <c r="V214" s="113"/>
      <c r="W214" s="113"/>
      <c r="X214" s="112"/>
      <c r="Y214" s="113"/>
      <c r="Z214" s="113"/>
      <c r="AA214" s="112"/>
      <c r="AB214" s="113"/>
      <c r="AC214" s="113"/>
      <c r="AD214" s="112"/>
      <c r="AE214" s="113"/>
      <c r="AF214" s="113"/>
      <c r="AG214" s="112"/>
      <c r="AH214" s="113"/>
      <c r="AI214" s="113"/>
      <c r="AJ214" s="112"/>
      <c r="AK214" s="113"/>
      <c r="AL214" s="113"/>
      <c r="AM214" s="114"/>
      <c r="AN214" s="112"/>
      <c r="AO214" s="174"/>
    </row>
    <row r="215" customFormat="false" ht="13.5" hidden="false" customHeight="false" outlineLevel="0" collapsed="false">
      <c r="A215" s="158" t="s">
        <v>149</v>
      </c>
      <c r="B215" s="159" t="s">
        <v>175</v>
      </c>
      <c r="C215" s="133" t="n">
        <f aca="false">SUM(C213:C214)</f>
        <v>147763</v>
      </c>
      <c r="D215" s="134" t="n">
        <f aca="false">SUM(D213:D214)</f>
        <v>149091</v>
      </c>
      <c r="E215" s="183" t="n">
        <f aca="false">SUM(E213:E214)</f>
        <v>105535</v>
      </c>
      <c r="F215" s="131" t="n">
        <f aca="false">SUM(F213:F214)</f>
        <v>12781</v>
      </c>
      <c r="G215" s="134" t="n">
        <f aca="false">SUM(G213:G214)</f>
        <v>11184</v>
      </c>
      <c r="H215" s="134" t="n">
        <f aca="false">SUM(H213:H214)</f>
        <v>11184</v>
      </c>
      <c r="I215" s="134" t="n">
        <f aca="false">SUM(I213:I214)</f>
        <v>12400</v>
      </c>
      <c r="J215" s="134" t="n">
        <f aca="false">SUM(J213:J214)</f>
        <v>11426</v>
      </c>
      <c r="K215" s="134" t="n">
        <f aca="false">SUM(K213:K214)</f>
        <v>11426</v>
      </c>
      <c r="L215" s="134" t="n">
        <f aca="false">SUM(L213:L214)</f>
        <v>12400</v>
      </c>
      <c r="M215" s="134" t="n">
        <f aca="false">SUM(M213:M214)</f>
        <v>12317</v>
      </c>
      <c r="N215" s="134" t="n">
        <f aca="false">SUM(N213:N214)</f>
        <v>12317</v>
      </c>
      <c r="O215" s="134" t="n">
        <f aca="false">SUM(O213:O214)</f>
        <v>12665</v>
      </c>
      <c r="P215" s="134" t="n">
        <f aca="false">SUM(P213:P214)</f>
        <v>12699</v>
      </c>
      <c r="Q215" s="134" t="n">
        <f aca="false">SUM(Q213:Q214)</f>
        <v>12699</v>
      </c>
      <c r="R215" s="134" t="n">
        <f aca="false">SUM(R213:R214)</f>
        <v>12500</v>
      </c>
      <c r="S215" s="134" t="n">
        <f aca="false">SUM(S213:S214)</f>
        <v>11811</v>
      </c>
      <c r="T215" s="134" t="n">
        <f aca="false">SUM(T213:T214)</f>
        <v>11811</v>
      </c>
      <c r="U215" s="134" t="n">
        <f aca="false">SUM(U213:U214)</f>
        <v>12200</v>
      </c>
      <c r="V215" s="134" t="n">
        <f aca="false">SUM(V213:V214)</f>
        <v>11881</v>
      </c>
      <c r="W215" s="134" t="n">
        <f aca="false">SUM(W213:W214)</f>
        <v>11881</v>
      </c>
      <c r="X215" s="134" t="n">
        <f aca="false">SUM(X213:X214)</f>
        <v>11467</v>
      </c>
      <c r="Y215" s="134" t="n">
        <f aca="false">SUM(Y213:Y214)</f>
        <v>12655</v>
      </c>
      <c r="Z215" s="134" t="n">
        <f aca="false">SUM(Z213:Z214)</f>
        <v>12655</v>
      </c>
      <c r="AA215" s="134" t="n">
        <f aca="false">SUM(AA213:AA214)</f>
        <v>12251</v>
      </c>
      <c r="AB215" s="134" t="n">
        <f aca="false">SUM(AB213:AB214)</f>
        <v>11094</v>
      </c>
      <c r="AC215" s="134" t="n">
        <f aca="false">SUM(AC213:AC214)</f>
        <v>11094</v>
      </c>
      <c r="AD215" s="134" t="n">
        <f aca="false">SUM(AD213:AD214)</f>
        <v>11817</v>
      </c>
      <c r="AE215" s="134" t="n">
        <f aca="false">SUM(AE213:AE214)</f>
        <v>10468</v>
      </c>
      <c r="AF215" s="134" t="n">
        <f aca="false">SUM(AF213:AF214)</f>
        <v>10468</v>
      </c>
      <c r="AG215" s="134" t="n">
        <f aca="false">SUM(AG213:AG214)</f>
        <v>12200</v>
      </c>
      <c r="AH215" s="134" t="n">
        <f aca="false">SUM(AH213:AH214)</f>
        <v>14428</v>
      </c>
      <c r="AI215" s="134" t="n">
        <f aca="false">SUM(AI213:AI214)</f>
        <v>0</v>
      </c>
      <c r="AJ215" s="134" t="n">
        <f aca="false">SUM(AJ213:AJ214)</f>
        <v>12882</v>
      </c>
      <c r="AK215" s="134" t="n">
        <f aca="false">SUM(AK213:AK214)</f>
        <v>15059</v>
      </c>
      <c r="AL215" s="134" t="n">
        <f aca="false">SUM(AL213:AL214)</f>
        <v>0</v>
      </c>
      <c r="AM215" s="136" t="n">
        <f aca="false">SUM(AM213:AM214)</f>
        <v>12200</v>
      </c>
      <c r="AN215" s="134" t="n">
        <f aca="false">SUM(AN213:AN214)</f>
        <v>14069</v>
      </c>
      <c r="AO215" s="183" t="n">
        <f aca="false">SUM(AO213:AO214)</f>
        <v>0</v>
      </c>
    </row>
    <row r="216" customFormat="false" ht="13.5" hidden="false" customHeight="false" outlineLevel="0" collapsed="false">
      <c r="A216" s="160"/>
      <c r="B216" s="161" t="s">
        <v>176</v>
      </c>
      <c r="C216" s="162"/>
      <c r="D216" s="163"/>
      <c r="E216" s="164" t="n">
        <f aca="false">SUM(E199-E215)</f>
        <v>-1644</v>
      </c>
      <c r="F216" s="196"/>
      <c r="G216" s="197"/>
      <c r="H216" s="211" t="n">
        <f aca="false">SUM(H199-H215)</f>
        <v>-6432</v>
      </c>
      <c r="I216" s="163"/>
      <c r="J216" s="197"/>
      <c r="K216" s="211" t="n">
        <f aca="false">SUM(K199-K215)</f>
        <v>-10</v>
      </c>
      <c r="L216" s="163"/>
      <c r="M216" s="197"/>
      <c r="N216" s="211" t="n">
        <f aca="false">SUM(N199-N215)</f>
        <v>866</v>
      </c>
      <c r="O216" s="163"/>
      <c r="P216" s="197"/>
      <c r="Q216" s="211" t="n">
        <f aca="false">SUM(Q199-Q215)</f>
        <v>28</v>
      </c>
      <c r="R216" s="163"/>
      <c r="S216" s="197"/>
      <c r="T216" s="211" t="n">
        <f aca="false">SUM(T199-T215)</f>
        <v>1562</v>
      </c>
      <c r="U216" s="163"/>
      <c r="V216" s="197"/>
      <c r="W216" s="211" t="n">
        <f aca="false">SUM(W199-W215)</f>
        <v>834</v>
      </c>
      <c r="X216" s="163"/>
      <c r="Y216" s="197"/>
      <c r="Z216" s="211" t="n">
        <f aca="false">SUM(Z199-Z215)</f>
        <v>2205</v>
      </c>
      <c r="AA216" s="163"/>
      <c r="AB216" s="197"/>
      <c r="AC216" s="211" t="n">
        <f aca="false">SUM(AC199-AC215)</f>
        <v>-684</v>
      </c>
      <c r="AD216" s="163"/>
      <c r="AE216" s="197"/>
      <c r="AF216" s="211" t="n">
        <f aca="false">SUM(AF199-AF215)</f>
        <v>-13</v>
      </c>
      <c r="AG216" s="163"/>
      <c r="AH216" s="197"/>
      <c r="AI216" s="211" t="n">
        <f aca="false">SUM(AI199-AI215)</f>
        <v>0</v>
      </c>
      <c r="AJ216" s="163"/>
      <c r="AK216" s="197"/>
      <c r="AL216" s="211" t="n">
        <f aca="false">SUM(AL199-AL215)</f>
        <v>0</v>
      </c>
      <c r="AM216" s="199"/>
      <c r="AN216" s="163"/>
      <c r="AO216" s="222" t="n">
        <f aca="false">SUM(AO199-AO215)</f>
        <v>0</v>
      </c>
    </row>
    <row r="217" customFormat="false" ht="14.25" hidden="false" customHeight="false" outlineLevel="0" collapsed="false">
      <c r="A217" s="203"/>
      <c r="B217" s="203"/>
      <c r="C217" s="203"/>
      <c r="D217" s="203"/>
      <c r="E217" s="203"/>
      <c r="F217" s="203"/>
      <c r="G217" s="203"/>
      <c r="H217" s="203"/>
      <c r="I217" s="203"/>
      <c r="J217" s="203"/>
      <c r="K217" s="203"/>
      <c r="L217" s="203"/>
      <c r="M217" s="203"/>
      <c r="N217" s="203"/>
      <c r="O217" s="203"/>
      <c r="P217" s="203"/>
      <c r="Q217" s="203"/>
      <c r="R217" s="203"/>
      <c r="S217" s="203"/>
      <c r="T217" s="203"/>
      <c r="U217" s="203"/>
      <c r="V217" s="203"/>
      <c r="W217" s="203"/>
      <c r="X217" s="203"/>
      <c r="Y217" s="203"/>
      <c r="Z217" s="203"/>
      <c r="AA217" s="203"/>
      <c r="AB217" s="203"/>
      <c r="AC217" s="203"/>
      <c r="AD217" s="203"/>
      <c r="AE217" s="203"/>
      <c r="AF217" s="203"/>
      <c r="AG217" s="203"/>
      <c r="AH217" s="203"/>
      <c r="AI217" s="203"/>
      <c r="AJ217" s="203"/>
      <c r="AK217" s="203"/>
      <c r="AL217" s="203"/>
      <c r="AM217" s="203"/>
    </row>
    <row r="218" customFormat="false" ht="12.75" hidden="false" customHeight="false" outlineLevel="0" collapsed="false">
      <c r="A218" s="71" t="s">
        <v>187</v>
      </c>
      <c r="B218" s="71"/>
      <c r="C218" s="71"/>
      <c r="D218" s="71"/>
      <c r="E218" s="71"/>
      <c r="F218" s="71"/>
      <c r="G218" s="71"/>
      <c r="H218" s="71"/>
      <c r="I218" s="71"/>
      <c r="J218" s="71"/>
      <c r="K218" s="71"/>
      <c r="L218" s="72"/>
      <c r="M218" s="72"/>
      <c r="N218" s="72"/>
      <c r="O218" s="72"/>
      <c r="P218" s="72"/>
      <c r="Q218" s="72"/>
      <c r="R218" s="72"/>
      <c r="S218" s="72"/>
      <c r="T218" s="72"/>
      <c r="U218" s="72"/>
      <c r="V218" s="72"/>
      <c r="W218" s="72"/>
      <c r="X218" s="72"/>
      <c r="Y218" s="72"/>
      <c r="Z218" s="72"/>
      <c r="AA218" s="72"/>
      <c r="AB218" s="72"/>
      <c r="AC218" s="72"/>
      <c r="AD218" s="71"/>
      <c r="AE218" s="71"/>
      <c r="AF218" s="71"/>
      <c r="AG218" s="71"/>
      <c r="AH218" s="71"/>
      <c r="AI218" s="71"/>
      <c r="AJ218" s="71"/>
      <c r="AK218" s="71"/>
      <c r="AL218" s="71"/>
      <c r="AM218" s="73"/>
      <c r="AO218" s="73" t="s">
        <v>188</v>
      </c>
    </row>
    <row r="219" customFormat="false" ht="20.25" hidden="false" customHeight="true" outlineLevel="0" collapsed="false">
      <c r="A219" s="72" t="s">
        <v>106</v>
      </c>
      <c r="B219" s="72"/>
      <c r="C219" s="72"/>
      <c r="D219" s="72"/>
      <c r="E219" s="72"/>
      <c r="F219" s="72"/>
      <c r="G219" s="72"/>
      <c r="H219" s="72"/>
      <c r="I219" s="72"/>
      <c r="J219" s="72"/>
      <c r="K219" s="72"/>
      <c r="L219" s="72"/>
      <c r="M219" s="72"/>
      <c r="N219" s="72"/>
      <c r="O219" s="72"/>
      <c r="P219" s="72"/>
      <c r="Q219" s="72"/>
      <c r="R219" s="72"/>
      <c r="S219" s="72"/>
      <c r="T219" s="72"/>
      <c r="U219" s="72"/>
      <c r="V219" s="72"/>
      <c r="W219" s="72"/>
      <c r="X219" s="72"/>
      <c r="Y219" s="72"/>
      <c r="Z219" s="72"/>
      <c r="AA219" s="72"/>
      <c r="AB219" s="72"/>
      <c r="AC219" s="72"/>
      <c r="AD219" s="72"/>
      <c r="AE219" s="72"/>
      <c r="AF219" s="72"/>
      <c r="AG219" s="72"/>
      <c r="AH219" s="72"/>
      <c r="AI219" s="72"/>
      <c r="AJ219" s="72"/>
      <c r="AK219" s="72"/>
      <c r="AL219" s="72"/>
      <c r="AM219" s="72"/>
      <c r="AN219" s="72"/>
      <c r="AO219" s="72"/>
    </row>
    <row r="220" customFormat="false" ht="15" hidden="false" customHeight="false" outlineLevel="0" collapsed="false">
      <c r="A220" s="74"/>
      <c r="B220" s="74"/>
      <c r="C220" s="74"/>
      <c r="D220" s="74"/>
      <c r="E220" s="74"/>
      <c r="F220" s="74"/>
      <c r="G220" s="74"/>
      <c r="H220" s="74"/>
      <c r="I220" s="74"/>
      <c r="J220" s="74"/>
      <c r="K220" s="74"/>
      <c r="L220" s="74"/>
      <c r="M220" s="74"/>
      <c r="N220" s="74"/>
      <c r="O220" s="74"/>
      <c r="P220" s="74"/>
      <c r="Q220" s="74"/>
      <c r="R220" s="74"/>
      <c r="S220" s="74"/>
      <c r="T220" s="74"/>
      <c r="U220" s="74"/>
      <c r="V220" s="74"/>
      <c r="W220" s="74"/>
      <c r="X220" s="74"/>
      <c r="Y220" s="74"/>
      <c r="Z220" s="74"/>
      <c r="AA220" s="74"/>
      <c r="AB220" s="74"/>
      <c r="AC220" s="74"/>
      <c r="AD220" s="74"/>
      <c r="AE220" s="74"/>
      <c r="AF220" s="74"/>
      <c r="AG220" s="74"/>
      <c r="AH220" s="74"/>
      <c r="AI220" s="74"/>
      <c r="AJ220" s="74"/>
      <c r="AK220" s="74"/>
      <c r="AL220" s="74"/>
      <c r="AM220" s="75"/>
      <c r="AO220" s="75" t="s">
        <v>107</v>
      </c>
    </row>
    <row r="221" customFormat="false" ht="12.75" hidden="false" customHeight="false" outlineLevel="0" collapsed="false">
      <c r="A221" s="76"/>
      <c r="B221" s="77" t="s">
        <v>108</v>
      </c>
      <c r="C221" s="78" t="s">
        <v>109</v>
      </c>
      <c r="D221" s="78"/>
      <c r="E221" s="78"/>
      <c r="F221" s="79" t="s">
        <v>110</v>
      </c>
      <c r="G221" s="79"/>
      <c r="H221" s="79"/>
      <c r="I221" s="80" t="s">
        <v>111</v>
      </c>
      <c r="J221" s="80"/>
      <c r="K221" s="80"/>
      <c r="L221" s="80" t="s">
        <v>112</v>
      </c>
      <c r="M221" s="80"/>
      <c r="N221" s="80"/>
      <c r="O221" s="80" t="s">
        <v>113</v>
      </c>
      <c r="P221" s="80"/>
      <c r="Q221" s="80"/>
      <c r="R221" s="80" t="s">
        <v>114</v>
      </c>
      <c r="S221" s="80"/>
      <c r="T221" s="80"/>
      <c r="U221" s="80" t="s">
        <v>115</v>
      </c>
      <c r="V221" s="80"/>
      <c r="W221" s="80"/>
      <c r="X221" s="80" t="s">
        <v>116</v>
      </c>
      <c r="Y221" s="80"/>
      <c r="Z221" s="80"/>
      <c r="AA221" s="80" t="s">
        <v>117</v>
      </c>
      <c r="AB221" s="80"/>
      <c r="AC221" s="80"/>
      <c r="AD221" s="80" t="s">
        <v>118</v>
      </c>
      <c r="AE221" s="80"/>
      <c r="AF221" s="80"/>
      <c r="AG221" s="80" t="s">
        <v>119</v>
      </c>
      <c r="AH221" s="80"/>
      <c r="AI221" s="80"/>
      <c r="AJ221" s="80" t="s">
        <v>120</v>
      </c>
      <c r="AK221" s="80"/>
      <c r="AL221" s="80"/>
      <c r="AM221" s="81" t="s">
        <v>121</v>
      </c>
      <c r="AN221" s="81"/>
      <c r="AO221" s="81"/>
    </row>
    <row r="222" customFormat="false" ht="12.75" hidden="false" customHeight="false" outlineLevel="0" collapsed="false">
      <c r="A222" s="76"/>
      <c r="B222" s="77"/>
      <c r="C222" s="82" t="s">
        <v>122</v>
      </c>
      <c r="D222" s="83" t="s">
        <v>123</v>
      </c>
      <c r="E222" s="84" t="s">
        <v>124</v>
      </c>
      <c r="F222" s="82" t="s">
        <v>122</v>
      </c>
      <c r="G222" s="83" t="s">
        <v>123</v>
      </c>
      <c r="H222" s="84" t="s">
        <v>124</v>
      </c>
      <c r="I222" s="83" t="s">
        <v>122</v>
      </c>
      <c r="J222" s="83" t="s">
        <v>123</v>
      </c>
      <c r="K222" s="84" t="s">
        <v>124</v>
      </c>
      <c r="L222" s="85" t="s">
        <v>122</v>
      </c>
      <c r="M222" s="83" t="s">
        <v>123</v>
      </c>
      <c r="N222" s="84" t="s">
        <v>124</v>
      </c>
      <c r="O222" s="85" t="s">
        <v>122</v>
      </c>
      <c r="P222" s="83" t="s">
        <v>123</v>
      </c>
      <c r="Q222" s="84" t="s">
        <v>124</v>
      </c>
      <c r="R222" s="85" t="s">
        <v>122</v>
      </c>
      <c r="S222" s="83" t="s">
        <v>123</v>
      </c>
      <c r="T222" s="84" t="s">
        <v>124</v>
      </c>
      <c r="U222" s="85" t="s">
        <v>122</v>
      </c>
      <c r="V222" s="83" t="s">
        <v>123</v>
      </c>
      <c r="W222" s="84" t="s">
        <v>124</v>
      </c>
      <c r="X222" s="85" t="s">
        <v>122</v>
      </c>
      <c r="Y222" s="83" t="s">
        <v>123</v>
      </c>
      <c r="Z222" s="84" t="s">
        <v>124</v>
      </c>
      <c r="AA222" s="85" t="s">
        <v>122</v>
      </c>
      <c r="AB222" s="83" t="s">
        <v>123</v>
      </c>
      <c r="AC222" s="84" t="s">
        <v>124</v>
      </c>
      <c r="AD222" s="85" t="s">
        <v>122</v>
      </c>
      <c r="AE222" s="83" t="s">
        <v>123</v>
      </c>
      <c r="AF222" s="84" t="s">
        <v>124</v>
      </c>
      <c r="AG222" s="85" t="s">
        <v>122</v>
      </c>
      <c r="AH222" s="83" t="s">
        <v>123</v>
      </c>
      <c r="AI222" s="84" t="s">
        <v>124</v>
      </c>
      <c r="AJ222" s="85" t="s">
        <v>122</v>
      </c>
      <c r="AK222" s="83" t="s">
        <v>123</v>
      </c>
      <c r="AL222" s="84" t="s">
        <v>124</v>
      </c>
      <c r="AM222" s="86" t="s">
        <v>122</v>
      </c>
      <c r="AN222" s="83" t="s">
        <v>123</v>
      </c>
      <c r="AO222" s="87" t="s">
        <v>124</v>
      </c>
    </row>
    <row r="223" customFormat="false" ht="12.75" hidden="false" customHeight="false" outlineLevel="0" collapsed="false">
      <c r="A223" s="88" t="s">
        <v>125</v>
      </c>
      <c r="B223" s="89" t="s">
        <v>126</v>
      </c>
      <c r="C223" s="92" t="n">
        <f aca="false">SUM(F223,I223,L223,O223,R223,U223,X223,AA223,AD223,AG223,AJ223,AM223)</f>
        <v>325</v>
      </c>
      <c r="D223" s="93" t="n">
        <f aca="false">SUM(G223,J223,M223,P223,S223,V223,Y223,AB223,AE223,AH223,AK223,AN223)</f>
        <v>325</v>
      </c>
      <c r="E223" s="204" t="n">
        <f aca="false">SUM(H223,K223,N223,Q223,T223,W223,Z223,AC223,AF223,AI223,AL223,AO223)</f>
        <v>77</v>
      </c>
      <c r="F223" s="172"/>
      <c r="G223" s="94"/>
      <c r="H223" s="94"/>
      <c r="I223" s="95"/>
      <c r="J223" s="94"/>
      <c r="K223" s="94"/>
      <c r="L223" s="95"/>
      <c r="M223" s="94"/>
      <c r="N223" s="94"/>
      <c r="O223" s="95"/>
      <c r="P223" s="94"/>
      <c r="Q223" s="94"/>
      <c r="R223" s="95" t="n">
        <v>25</v>
      </c>
      <c r="S223" s="94"/>
      <c r="T223" s="94"/>
      <c r="U223" s="95"/>
      <c r="V223" s="94"/>
      <c r="W223" s="94"/>
      <c r="X223" s="95" t="n">
        <v>300</v>
      </c>
      <c r="Y223" s="94"/>
      <c r="Z223" s="94"/>
      <c r="AA223" s="95"/>
      <c r="AB223" s="94"/>
      <c r="AC223" s="94"/>
      <c r="AD223" s="95"/>
      <c r="AE223" s="94" t="n">
        <v>77</v>
      </c>
      <c r="AF223" s="94" t="n">
        <v>77</v>
      </c>
      <c r="AG223" s="95"/>
      <c r="AH223" s="94"/>
      <c r="AI223" s="94"/>
      <c r="AJ223" s="95"/>
      <c r="AK223" s="94" t="n">
        <v>248</v>
      </c>
      <c r="AL223" s="94"/>
      <c r="AM223" s="96"/>
      <c r="AN223" s="93"/>
      <c r="AO223" s="204"/>
    </row>
    <row r="224" customFormat="false" ht="12.75" hidden="false" customHeight="false" outlineLevel="0" collapsed="false">
      <c r="A224" s="98" t="s">
        <v>127</v>
      </c>
      <c r="B224" s="99" t="s">
        <v>128</v>
      </c>
      <c r="C224" s="102" t="n">
        <f aca="false">SUM(F224,I224,L224,O224,R224,U224,X224,AA224,AD224,AG224,AJ224,AM224)</f>
        <v>0</v>
      </c>
      <c r="D224" s="103" t="n">
        <f aca="false">SUM(G224,J224,M224,P224,S224,V224,Y224,AB224,AE224,AH224,AK224,AN224)</f>
        <v>0</v>
      </c>
      <c r="E224" s="205" t="n">
        <f aca="false">SUM(H224,K224,N224,Q224,T224,W224,Z224,AC224,AF224,AI224,AL224,AO224)</f>
        <v>0</v>
      </c>
      <c r="F224" s="172"/>
      <c r="G224" s="94"/>
      <c r="H224" s="94"/>
      <c r="I224" s="95"/>
      <c r="J224" s="94"/>
      <c r="K224" s="94"/>
      <c r="L224" s="95"/>
      <c r="M224" s="94"/>
      <c r="N224" s="94"/>
      <c r="O224" s="95"/>
      <c r="P224" s="94"/>
      <c r="Q224" s="94"/>
      <c r="R224" s="95"/>
      <c r="S224" s="94"/>
      <c r="T224" s="94"/>
      <c r="U224" s="95"/>
      <c r="V224" s="94"/>
      <c r="W224" s="94"/>
      <c r="X224" s="95"/>
      <c r="Y224" s="94"/>
      <c r="Z224" s="94"/>
      <c r="AA224" s="95"/>
      <c r="AB224" s="94"/>
      <c r="AC224" s="94"/>
      <c r="AD224" s="95"/>
      <c r="AE224" s="94"/>
      <c r="AF224" s="94"/>
      <c r="AG224" s="95"/>
      <c r="AH224" s="94"/>
      <c r="AI224" s="94"/>
      <c r="AJ224" s="95"/>
      <c r="AK224" s="94"/>
      <c r="AL224" s="94"/>
      <c r="AM224" s="96"/>
      <c r="AN224" s="95"/>
      <c r="AO224" s="213"/>
    </row>
    <row r="225" customFormat="false" ht="12.75" hidden="false" customHeight="false" outlineLevel="0" collapsed="false">
      <c r="A225" s="98" t="s">
        <v>129</v>
      </c>
      <c r="B225" s="99" t="s">
        <v>130</v>
      </c>
      <c r="C225" s="102" t="n">
        <f aca="false">SUM(F225,I225,L225,O225,R225,U225,X225,AA225,AD225,AG225,AJ225,AM225)</f>
        <v>910</v>
      </c>
      <c r="D225" s="103" t="n">
        <f aca="false">SUM(G225,J225,M225,P225,S225,V225,Y225,AB225,AE225,AH225,AK225,AN225)</f>
        <v>910</v>
      </c>
      <c r="E225" s="205" t="n">
        <f aca="false">SUM(H225,K225,N225,Q225,T225,W225,Z225,AC225,AF225,AI225,AL225,AO225)</f>
        <v>656</v>
      </c>
      <c r="F225" s="172" t="n">
        <v>90</v>
      </c>
      <c r="G225" s="94" t="n">
        <v>0</v>
      </c>
      <c r="H225" s="94" t="n">
        <v>0</v>
      </c>
      <c r="I225" s="95" t="n">
        <v>90</v>
      </c>
      <c r="J225" s="94" t="n">
        <v>77</v>
      </c>
      <c r="K225" s="94" t="n">
        <v>77</v>
      </c>
      <c r="L225" s="95" t="n">
        <v>70</v>
      </c>
      <c r="M225" s="94" t="n">
        <v>78</v>
      </c>
      <c r="N225" s="94" t="n">
        <v>78</v>
      </c>
      <c r="O225" s="95" t="n">
        <v>90</v>
      </c>
      <c r="P225" s="94" t="n">
        <v>81</v>
      </c>
      <c r="Q225" s="94" t="n">
        <v>81</v>
      </c>
      <c r="R225" s="95" t="n">
        <v>75</v>
      </c>
      <c r="S225" s="94" t="n">
        <v>78</v>
      </c>
      <c r="T225" s="94" t="n">
        <v>78</v>
      </c>
      <c r="U225" s="95" t="n">
        <v>75</v>
      </c>
      <c r="V225" s="94" t="n">
        <v>68</v>
      </c>
      <c r="W225" s="94" t="n">
        <v>68</v>
      </c>
      <c r="X225" s="95" t="n">
        <v>90</v>
      </c>
      <c r="Y225" s="94" t="n">
        <v>60</v>
      </c>
      <c r="Z225" s="94" t="n">
        <v>60</v>
      </c>
      <c r="AA225" s="95" t="n">
        <v>70</v>
      </c>
      <c r="AB225" s="94" t="n">
        <v>105</v>
      </c>
      <c r="AC225" s="94" t="n">
        <v>105</v>
      </c>
      <c r="AD225" s="95" t="n">
        <v>82</v>
      </c>
      <c r="AE225" s="94" t="n">
        <v>109</v>
      </c>
      <c r="AF225" s="94" t="n">
        <v>109</v>
      </c>
      <c r="AG225" s="95" t="n">
        <v>55</v>
      </c>
      <c r="AH225" s="94" t="n">
        <v>100</v>
      </c>
      <c r="AI225" s="94"/>
      <c r="AJ225" s="95" t="n">
        <v>62</v>
      </c>
      <c r="AK225" s="94" t="n">
        <v>88</v>
      </c>
      <c r="AL225" s="94"/>
      <c r="AM225" s="96" t="n">
        <v>61</v>
      </c>
      <c r="AN225" s="95" t="n">
        <v>66</v>
      </c>
      <c r="AO225" s="213"/>
    </row>
    <row r="226" customFormat="false" ht="12.75" hidden="false" customHeight="false" outlineLevel="0" collapsed="false">
      <c r="A226" s="98" t="s">
        <v>131</v>
      </c>
      <c r="B226" s="99" t="s">
        <v>132</v>
      </c>
      <c r="C226" s="102" t="n">
        <f aca="false">SUM(F226,I226,L226,O226,R226,U226,X226,AA226,AD226,AG226,AJ226,AM226)</f>
        <v>0</v>
      </c>
      <c r="D226" s="103" t="n">
        <f aca="false">SUM(G226,J226,M226,P226,S226,V226,Y226,AB226,AE226,AH226,AK226,AN226)</f>
        <v>0</v>
      </c>
      <c r="E226" s="205" t="n">
        <f aca="false">SUM(H226,K226,N226,Q226,T226,W226,Z226,AC226,AF226,AI226,AL226,AO226)</f>
        <v>6</v>
      </c>
      <c r="F226" s="172"/>
      <c r="G226" s="94"/>
      <c r="H226" s="94"/>
      <c r="I226" s="95"/>
      <c r="J226" s="94"/>
      <c r="K226" s="94" t="n">
        <v>6</v>
      </c>
      <c r="L226" s="95"/>
      <c r="M226" s="94"/>
      <c r="N226" s="94"/>
      <c r="O226" s="95"/>
      <c r="P226" s="94"/>
      <c r="Q226" s="94"/>
      <c r="R226" s="95"/>
      <c r="S226" s="94"/>
      <c r="T226" s="94"/>
      <c r="U226" s="95"/>
      <c r="V226" s="94"/>
      <c r="W226" s="94"/>
      <c r="X226" s="95"/>
      <c r="Y226" s="94"/>
      <c r="Z226" s="94"/>
      <c r="AA226" s="95"/>
      <c r="AB226" s="94"/>
      <c r="AC226" s="94"/>
      <c r="AD226" s="95"/>
      <c r="AE226" s="94"/>
      <c r="AF226" s="94"/>
      <c r="AG226" s="95"/>
      <c r="AH226" s="94"/>
      <c r="AI226" s="94"/>
      <c r="AJ226" s="95"/>
      <c r="AK226" s="94"/>
      <c r="AL226" s="94"/>
      <c r="AM226" s="96"/>
      <c r="AN226" s="95"/>
      <c r="AO226" s="213"/>
    </row>
    <row r="227" customFormat="false" ht="12.75" hidden="false" customHeight="false" outlineLevel="0" collapsed="false">
      <c r="A227" s="107" t="s">
        <v>133</v>
      </c>
      <c r="B227" s="108" t="s">
        <v>134</v>
      </c>
      <c r="C227" s="111" t="n">
        <f aca="false">SUM(F227,I227,L227,O227,R227,U227,X227,AA227,AD227,AG227,AJ227,AM227)</f>
        <v>1235</v>
      </c>
      <c r="D227" s="112" t="n">
        <f aca="false">SUM(G227,J227,M227,P227,S227,V227,Y227,AB227,AE227,AH227,AK227,AN227)</f>
        <v>1235</v>
      </c>
      <c r="E227" s="174" t="n">
        <f aca="false">SUM(H227,K227,N227,Q227,T227,W227,Z227,AC227,AF227,AI227,AL227,AO227)</f>
        <v>739</v>
      </c>
      <c r="F227" s="109" t="n">
        <f aca="false">SUM(F223:F226)</f>
        <v>90</v>
      </c>
      <c r="G227" s="206" t="n">
        <f aca="false">SUM(G223:G226)</f>
        <v>0</v>
      </c>
      <c r="H227" s="206" t="n">
        <f aca="false">SUM(H223:H226)</f>
        <v>0</v>
      </c>
      <c r="I227" s="112" t="n">
        <f aca="false">SUM(I223:I226)</f>
        <v>90</v>
      </c>
      <c r="J227" s="206" t="n">
        <f aca="false">SUM(J223:J226)</f>
        <v>77</v>
      </c>
      <c r="K227" s="206" t="n">
        <f aca="false">SUM(K223:K226)</f>
        <v>83</v>
      </c>
      <c r="L227" s="112" t="n">
        <f aca="false">SUM(L223:L226)</f>
        <v>70</v>
      </c>
      <c r="M227" s="206" t="n">
        <f aca="false">SUM(M223:M226)</f>
        <v>78</v>
      </c>
      <c r="N227" s="206" t="n">
        <f aca="false">SUM(N223:N226)</f>
        <v>78</v>
      </c>
      <c r="O227" s="112" t="n">
        <f aca="false">SUM(O223:O226)</f>
        <v>90</v>
      </c>
      <c r="P227" s="206" t="n">
        <f aca="false">SUM(P223:P226)</f>
        <v>81</v>
      </c>
      <c r="Q227" s="206" t="n">
        <f aca="false">SUM(Q223:Q226)</f>
        <v>81</v>
      </c>
      <c r="R227" s="112" t="n">
        <f aca="false">SUM(R223:R226)</f>
        <v>100</v>
      </c>
      <c r="S227" s="206" t="n">
        <f aca="false">SUM(S223:S226)</f>
        <v>78</v>
      </c>
      <c r="T227" s="206" t="n">
        <f aca="false">SUM(T223:T226)</f>
        <v>78</v>
      </c>
      <c r="U227" s="112" t="n">
        <f aca="false">SUM(U223:U226)</f>
        <v>75</v>
      </c>
      <c r="V227" s="206" t="n">
        <f aca="false">SUM(V223:V226)</f>
        <v>68</v>
      </c>
      <c r="W227" s="206" t="n">
        <f aca="false">SUM(W223:W226)</f>
        <v>68</v>
      </c>
      <c r="X227" s="112" t="n">
        <f aca="false">SUM(X223:X226)</f>
        <v>390</v>
      </c>
      <c r="Y227" s="206" t="n">
        <f aca="false">SUM(Y223:Y226)</f>
        <v>60</v>
      </c>
      <c r="Z227" s="206" t="n">
        <f aca="false">SUM(Z223:Z226)</f>
        <v>60</v>
      </c>
      <c r="AA227" s="112" t="n">
        <f aca="false">SUM(AA223:AA226)</f>
        <v>70</v>
      </c>
      <c r="AB227" s="206" t="n">
        <f aca="false">SUM(AB223:AB226)</f>
        <v>105</v>
      </c>
      <c r="AC227" s="206" t="n">
        <f aca="false">SUM(AC223:AC226)</f>
        <v>105</v>
      </c>
      <c r="AD227" s="112" t="n">
        <f aca="false">SUM(AD223:AD226)</f>
        <v>82</v>
      </c>
      <c r="AE227" s="206" t="n">
        <f aca="false">SUM(AE223:AE226)</f>
        <v>186</v>
      </c>
      <c r="AF227" s="206" t="n">
        <f aca="false">SUM(AF223:AF226)</f>
        <v>186</v>
      </c>
      <c r="AG227" s="112" t="n">
        <f aca="false">SUM(AG223:AG226)</f>
        <v>55</v>
      </c>
      <c r="AH227" s="206" t="n">
        <f aca="false">SUM(AH223:AH226)</f>
        <v>100</v>
      </c>
      <c r="AI227" s="206" t="n">
        <f aca="false">SUM(AI223:AI226)</f>
        <v>0</v>
      </c>
      <c r="AJ227" s="112" t="n">
        <f aca="false">SUM(AJ223:AJ226)</f>
        <v>62</v>
      </c>
      <c r="AK227" s="206" t="n">
        <f aca="false">SUM(AK223:AK226)</f>
        <v>336</v>
      </c>
      <c r="AL227" s="206" t="n">
        <f aca="false">SUM(AL223:AL226)</f>
        <v>0</v>
      </c>
      <c r="AM227" s="114" t="n">
        <f aca="false">SUM(AM223:AM226)</f>
        <v>61</v>
      </c>
      <c r="AN227" s="206" t="n">
        <f aca="false">SUM(AN223:AN226)</f>
        <v>66</v>
      </c>
      <c r="AO227" s="207" t="n">
        <f aca="false">SUM(AO223:AO226)</f>
        <v>0</v>
      </c>
    </row>
    <row r="228" customFormat="false" ht="12.75" hidden="false" customHeight="false" outlineLevel="0" collapsed="false">
      <c r="A228" s="98" t="s">
        <v>135</v>
      </c>
      <c r="B228" s="99" t="s">
        <v>136</v>
      </c>
      <c r="C228" s="102" t="n">
        <f aca="false">SUM(F228,I228,L228,O228,R228,U228,X228,AA228,AD228,AG228,AJ228,AM228)</f>
        <v>0</v>
      </c>
      <c r="D228" s="103" t="n">
        <f aca="false">SUM(G228,J228,M228,P228,S228,V228,Y228,AB228,AE228,AH228,AK228,AN228)</f>
        <v>0</v>
      </c>
      <c r="E228" s="205" t="n">
        <f aca="false">SUM(H228,K228,N228,Q228,T228,W228,Z228,AC228,AF228,AI228,AL228,AO228)</f>
        <v>0</v>
      </c>
      <c r="F228" s="172"/>
      <c r="G228" s="94"/>
      <c r="H228" s="94"/>
      <c r="I228" s="95"/>
      <c r="J228" s="94"/>
      <c r="K228" s="94"/>
      <c r="L228" s="95"/>
      <c r="M228" s="94"/>
      <c r="N228" s="94"/>
      <c r="O228" s="95"/>
      <c r="P228" s="94"/>
      <c r="Q228" s="94"/>
      <c r="R228" s="95"/>
      <c r="S228" s="94"/>
      <c r="T228" s="94"/>
      <c r="U228" s="95"/>
      <c r="V228" s="94"/>
      <c r="W228" s="94"/>
      <c r="X228" s="95"/>
      <c r="Y228" s="94"/>
      <c r="Z228" s="94"/>
      <c r="AA228" s="95"/>
      <c r="AB228" s="94"/>
      <c r="AC228" s="94"/>
      <c r="AD228" s="95"/>
      <c r="AE228" s="94"/>
      <c r="AF228" s="94"/>
      <c r="AG228" s="95"/>
      <c r="AH228" s="94"/>
      <c r="AI228" s="94"/>
      <c r="AJ228" s="95"/>
      <c r="AK228" s="94"/>
      <c r="AL228" s="94"/>
      <c r="AM228" s="96"/>
      <c r="AN228" s="95"/>
      <c r="AO228" s="213"/>
    </row>
    <row r="229" customFormat="false" ht="12.75" hidden="false" customHeight="false" outlineLevel="0" collapsed="false">
      <c r="A229" s="116" t="s">
        <v>137</v>
      </c>
      <c r="B229" s="117" t="s">
        <v>138</v>
      </c>
      <c r="C229" s="102" t="n">
        <f aca="false">SUM(F229,I229,L229,O229,R229,U229,X229,AA229,AD229,AG229,AJ229,AM229)</f>
        <v>0</v>
      </c>
      <c r="D229" s="103" t="n">
        <f aca="false">SUM(G229,J229,M229,P229,S229,V229,Y229,AB229,AE229,AH229,AK229,AN229)</f>
        <v>0</v>
      </c>
      <c r="E229" s="205" t="n">
        <f aca="false">SUM(H229,K229,N229,Q229,T229,W229,Z229,AC229,AF229,AI229,AL229,AO229)</f>
        <v>0</v>
      </c>
      <c r="F229" s="172"/>
      <c r="G229" s="94"/>
      <c r="H229" s="94"/>
      <c r="I229" s="95"/>
      <c r="J229" s="94"/>
      <c r="K229" s="94"/>
      <c r="L229" s="95"/>
      <c r="M229" s="94"/>
      <c r="N229" s="94"/>
      <c r="O229" s="95"/>
      <c r="P229" s="94"/>
      <c r="Q229" s="94"/>
      <c r="R229" s="95"/>
      <c r="S229" s="94"/>
      <c r="T229" s="94"/>
      <c r="U229" s="95"/>
      <c r="V229" s="94"/>
      <c r="W229" s="94"/>
      <c r="X229" s="95"/>
      <c r="Y229" s="94"/>
      <c r="Z229" s="94"/>
      <c r="AA229" s="95"/>
      <c r="AB229" s="94"/>
      <c r="AC229" s="94"/>
      <c r="AD229" s="95"/>
      <c r="AE229" s="94"/>
      <c r="AF229" s="94"/>
      <c r="AG229" s="95"/>
      <c r="AH229" s="94"/>
      <c r="AI229" s="94"/>
      <c r="AJ229" s="95"/>
      <c r="AK229" s="94"/>
      <c r="AL229" s="94"/>
      <c r="AM229" s="96"/>
      <c r="AN229" s="95"/>
      <c r="AO229" s="213"/>
    </row>
    <row r="230" customFormat="false" ht="12.75" hidden="false" customHeight="false" outlineLevel="0" collapsed="false">
      <c r="A230" s="116" t="s">
        <v>139</v>
      </c>
      <c r="B230" s="117" t="s">
        <v>140</v>
      </c>
      <c r="C230" s="102" t="n">
        <f aca="false">SUM(F230,I230,L230,O230,R230,U230,X230,AA230,AD230,AG230,AJ230,AM230)</f>
        <v>0</v>
      </c>
      <c r="D230" s="103" t="n">
        <f aca="false">SUM(G230,J230,M230,P230,S230,V230,Y230,AB230,AE230,AH230,AK230,AN230)</f>
        <v>0</v>
      </c>
      <c r="E230" s="205" t="n">
        <f aca="false">SUM(H230,K230,N230,Q230,T230,W230,Z230,AC230,AF230,AI230,AL230,AO230)</f>
        <v>0</v>
      </c>
      <c r="F230" s="172"/>
      <c r="G230" s="94"/>
      <c r="H230" s="94"/>
      <c r="I230" s="95"/>
      <c r="J230" s="94"/>
      <c r="K230" s="94"/>
      <c r="L230" s="95"/>
      <c r="M230" s="94"/>
      <c r="N230" s="94"/>
      <c r="O230" s="95"/>
      <c r="P230" s="94"/>
      <c r="Q230" s="94"/>
      <c r="R230" s="95"/>
      <c r="S230" s="94"/>
      <c r="T230" s="94"/>
      <c r="U230" s="95"/>
      <c r="V230" s="94"/>
      <c r="W230" s="94"/>
      <c r="X230" s="95"/>
      <c r="Y230" s="94"/>
      <c r="Z230" s="94"/>
      <c r="AA230" s="95"/>
      <c r="AB230" s="94"/>
      <c r="AC230" s="94"/>
      <c r="AD230" s="95"/>
      <c r="AE230" s="94"/>
      <c r="AF230" s="94"/>
      <c r="AG230" s="95"/>
      <c r="AH230" s="94"/>
      <c r="AI230" s="94"/>
      <c r="AJ230" s="95"/>
      <c r="AK230" s="94"/>
      <c r="AL230" s="94"/>
      <c r="AM230" s="96"/>
      <c r="AN230" s="95"/>
      <c r="AO230" s="213"/>
    </row>
    <row r="231" customFormat="false" ht="12.75" hidden="false" customHeight="false" outlineLevel="0" collapsed="false">
      <c r="A231" s="107" t="s">
        <v>141</v>
      </c>
      <c r="B231" s="108" t="s">
        <v>142</v>
      </c>
      <c r="C231" s="111" t="n">
        <f aca="false">SUM(F231,I231,L231,O231,R231,U231,X231,AA231,AD231,AG231,AJ231,AM231)</f>
        <v>0</v>
      </c>
      <c r="D231" s="112" t="n">
        <f aca="false">SUM(G231,J231,M231,P231,S231,V231,Y231,AB231,AE231,AH231,AK231,AN231)</f>
        <v>0</v>
      </c>
      <c r="E231" s="174" t="n">
        <f aca="false">SUM(H231,K231,N231,Q231,T231,W231,Z231,AC231,AF231,AI231,AL231,AO231)</f>
        <v>0</v>
      </c>
      <c r="F231" s="109" t="n">
        <f aca="false">SUM(F228:F230)</f>
        <v>0</v>
      </c>
      <c r="G231" s="112" t="n">
        <f aca="false">SUM(G228:G230)</f>
        <v>0</v>
      </c>
      <c r="H231" s="112" t="n">
        <f aca="false">SUM(H228:H230)</f>
        <v>0</v>
      </c>
      <c r="I231" s="112" t="n">
        <f aca="false">SUM(I228:I230)</f>
        <v>0</v>
      </c>
      <c r="J231" s="112" t="n">
        <f aca="false">SUM(J228:J230)</f>
        <v>0</v>
      </c>
      <c r="K231" s="112" t="n">
        <f aca="false">SUM(K228:K230)</f>
        <v>0</v>
      </c>
      <c r="L231" s="112" t="n">
        <f aca="false">SUM(L228:L230)</f>
        <v>0</v>
      </c>
      <c r="M231" s="112" t="n">
        <f aca="false">SUM(M228:M230)</f>
        <v>0</v>
      </c>
      <c r="N231" s="112" t="n">
        <f aca="false">SUM(N228:N230)</f>
        <v>0</v>
      </c>
      <c r="O231" s="112" t="n">
        <f aca="false">SUM(O228:O230)</f>
        <v>0</v>
      </c>
      <c r="P231" s="112" t="n">
        <f aca="false">SUM(P228:P230)</f>
        <v>0</v>
      </c>
      <c r="Q231" s="112" t="n">
        <f aca="false">SUM(Q228:Q230)</f>
        <v>0</v>
      </c>
      <c r="R231" s="112" t="n">
        <f aca="false">SUM(R228:R230)</f>
        <v>0</v>
      </c>
      <c r="S231" s="112" t="n">
        <f aca="false">SUM(S228:S230)</f>
        <v>0</v>
      </c>
      <c r="T231" s="112" t="n">
        <f aca="false">SUM(T228:T230)</f>
        <v>0</v>
      </c>
      <c r="U231" s="112" t="n">
        <f aca="false">SUM(U228:U230)</f>
        <v>0</v>
      </c>
      <c r="V231" s="112" t="n">
        <f aca="false">SUM(V228:V230)</f>
        <v>0</v>
      </c>
      <c r="W231" s="112" t="n">
        <f aca="false">SUM(W228:W230)</f>
        <v>0</v>
      </c>
      <c r="X231" s="112" t="n">
        <f aca="false">SUM(X228:X230)</f>
        <v>0</v>
      </c>
      <c r="Y231" s="112" t="n">
        <f aca="false">SUM(Y228:Y230)</f>
        <v>0</v>
      </c>
      <c r="Z231" s="112" t="n">
        <f aca="false">SUM(Z228:Z230)</f>
        <v>0</v>
      </c>
      <c r="AA231" s="112" t="n">
        <f aca="false">SUM(AA228:AA230)</f>
        <v>0</v>
      </c>
      <c r="AB231" s="112" t="n">
        <f aca="false">SUM(AB228:AB230)</f>
        <v>0</v>
      </c>
      <c r="AC231" s="112" t="n">
        <f aca="false">SUM(AC228:AC230)</f>
        <v>0</v>
      </c>
      <c r="AD231" s="112" t="n">
        <f aca="false">SUM(AD228:AD230)</f>
        <v>0</v>
      </c>
      <c r="AE231" s="112" t="n">
        <f aca="false">SUM(AE228:AE230)</f>
        <v>0</v>
      </c>
      <c r="AF231" s="112" t="n">
        <f aca="false">SUM(AF228:AF230)</f>
        <v>0</v>
      </c>
      <c r="AG231" s="112" t="n">
        <f aca="false">SUM(AG228:AG230)</f>
        <v>0</v>
      </c>
      <c r="AH231" s="112" t="n">
        <f aca="false">SUM(AH228:AH230)</f>
        <v>0</v>
      </c>
      <c r="AI231" s="112" t="n">
        <f aca="false">SUM(AI228:AI230)</f>
        <v>0</v>
      </c>
      <c r="AJ231" s="112" t="n">
        <f aca="false">SUM(AJ228:AJ230)</f>
        <v>0</v>
      </c>
      <c r="AK231" s="112" t="n">
        <f aca="false">SUM(AK228:AK230)</f>
        <v>0</v>
      </c>
      <c r="AL231" s="112" t="n">
        <f aca="false">SUM(AL228:AL230)</f>
        <v>0</v>
      </c>
      <c r="AM231" s="114" t="n">
        <f aca="false">SUM(AM228:AM230)</f>
        <v>0</v>
      </c>
      <c r="AN231" s="112" t="n">
        <f aca="false">SUM(AN228:AN230)</f>
        <v>0</v>
      </c>
      <c r="AO231" s="174" t="n">
        <f aca="false">SUM(AO228:AO230)</f>
        <v>0</v>
      </c>
    </row>
    <row r="232" customFormat="false" ht="12.75" hidden="false" customHeight="false" outlineLevel="0" collapsed="false">
      <c r="A232" s="118" t="s">
        <v>143</v>
      </c>
      <c r="B232" s="119" t="s">
        <v>144</v>
      </c>
      <c r="C232" s="111" t="n">
        <f aca="false">SUM(C231,C227)</f>
        <v>1235</v>
      </c>
      <c r="D232" s="112" t="n">
        <f aca="false">SUM(D231,D227)</f>
        <v>1235</v>
      </c>
      <c r="E232" s="174" t="n">
        <f aca="false">SUM(E231,E227)</f>
        <v>739</v>
      </c>
      <c r="F232" s="109" t="n">
        <f aca="false">SUM(F231,F227)</f>
        <v>90</v>
      </c>
      <c r="G232" s="112" t="n">
        <f aca="false">SUM(G231,G227)</f>
        <v>0</v>
      </c>
      <c r="H232" s="112" t="n">
        <f aca="false">SUM(H231,H227)</f>
        <v>0</v>
      </c>
      <c r="I232" s="112" t="n">
        <f aca="false">SUM(I231,I227)</f>
        <v>90</v>
      </c>
      <c r="J232" s="112" t="n">
        <f aca="false">SUM(J231,J227)</f>
        <v>77</v>
      </c>
      <c r="K232" s="112" t="n">
        <f aca="false">SUM(K231,K227)</f>
        <v>83</v>
      </c>
      <c r="L232" s="112" t="n">
        <f aca="false">SUM(L231,L227)</f>
        <v>70</v>
      </c>
      <c r="M232" s="112" t="n">
        <f aca="false">SUM(M231,M227)</f>
        <v>78</v>
      </c>
      <c r="N232" s="112" t="n">
        <f aca="false">SUM(N231,N227)</f>
        <v>78</v>
      </c>
      <c r="O232" s="112" t="n">
        <f aca="false">SUM(O231,O227)</f>
        <v>90</v>
      </c>
      <c r="P232" s="112" t="n">
        <f aca="false">SUM(P231,P227)</f>
        <v>81</v>
      </c>
      <c r="Q232" s="112" t="n">
        <f aca="false">SUM(Q231,Q227)</f>
        <v>81</v>
      </c>
      <c r="R232" s="112" t="n">
        <f aca="false">SUM(R231,R227)</f>
        <v>100</v>
      </c>
      <c r="S232" s="112" t="n">
        <f aca="false">SUM(S231,S227)</f>
        <v>78</v>
      </c>
      <c r="T232" s="112" t="n">
        <f aca="false">SUM(T231,T227)</f>
        <v>78</v>
      </c>
      <c r="U232" s="112" t="n">
        <f aca="false">SUM(U231,U227)</f>
        <v>75</v>
      </c>
      <c r="V232" s="112" t="n">
        <f aca="false">SUM(V231,V227)</f>
        <v>68</v>
      </c>
      <c r="W232" s="112" t="n">
        <f aca="false">SUM(W231,W227)</f>
        <v>68</v>
      </c>
      <c r="X232" s="112" t="n">
        <f aca="false">SUM(X231,X227)</f>
        <v>390</v>
      </c>
      <c r="Y232" s="112" t="n">
        <f aca="false">SUM(Y231,Y227)</f>
        <v>60</v>
      </c>
      <c r="Z232" s="112" t="n">
        <f aca="false">SUM(Z231,Z227)</f>
        <v>60</v>
      </c>
      <c r="AA232" s="112" t="n">
        <f aca="false">SUM(AA231,AA227)</f>
        <v>70</v>
      </c>
      <c r="AB232" s="112" t="n">
        <f aca="false">SUM(AB231,AB227)</f>
        <v>105</v>
      </c>
      <c r="AC232" s="112" t="n">
        <f aca="false">SUM(AC231,AC227)</f>
        <v>105</v>
      </c>
      <c r="AD232" s="112" t="n">
        <f aca="false">SUM(AD231,AD227)</f>
        <v>82</v>
      </c>
      <c r="AE232" s="112" t="n">
        <f aca="false">SUM(AE231,AE227)</f>
        <v>186</v>
      </c>
      <c r="AF232" s="112" t="n">
        <f aca="false">SUM(AF231,AF227)</f>
        <v>186</v>
      </c>
      <c r="AG232" s="112" t="n">
        <f aca="false">SUM(AG231,AG227)</f>
        <v>55</v>
      </c>
      <c r="AH232" s="112" t="n">
        <f aca="false">SUM(AH231,AH227)</f>
        <v>100</v>
      </c>
      <c r="AI232" s="112" t="n">
        <f aca="false">SUM(AI231,AI227)</f>
        <v>0</v>
      </c>
      <c r="AJ232" s="112" t="n">
        <f aca="false">SUM(AJ231,AJ227)</f>
        <v>62</v>
      </c>
      <c r="AK232" s="112" t="n">
        <f aca="false">SUM(AK231,AK227)</f>
        <v>336</v>
      </c>
      <c r="AL232" s="112" t="n">
        <f aca="false">SUM(AL231,AL227)</f>
        <v>0</v>
      </c>
      <c r="AM232" s="114" t="n">
        <f aca="false">SUM(AM231,AM227)</f>
        <v>61</v>
      </c>
      <c r="AN232" s="112" t="n">
        <f aca="false">SUM(AN231,AN227)</f>
        <v>66</v>
      </c>
      <c r="AO232" s="174" t="n">
        <f aca="false">SUM(AO231,AO227)</f>
        <v>0</v>
      </c>
    </row>
    <row r="233" customFormat="false" ht="12.75" hidden="false" customHeight="false" outlineLevel="0" collapsed="false">
      <c r="A233" s="118" t="s">
        <v>145</v>
      </c>
      <c r="B233" s="119" t="s">
        <v>146</v>
      </c>
      <c r="C233" s="111" t="n">
        <f aca="false">SUM(F233,I233,L233,O233,R233,U233,X233,AA233,AD233,AG233,AJ233,AM233)</f>
        <v>22978</v>
      </c>
      <c r="D233" s="112" t="n">
        <f aca="false">SUM(G233,J233,M233,P233,S233,V233,Y233,AB233,AE233,AH233,AK233,AN233)</f>
        <v>23757</v>
      </c>
      <c r="E233" s="174" t="n">
        <f aca="false">SUM(H233,K233,N233,Q233,T233,W233,Z233,AC233,AF233,AI233,AL233,AO233)</f>
        <v>16461</v>
      </c>
      <c r="F233" s="214" t="n">
        <v>1187</v>
      </c>
      <c r="G233" s="177" t="n">
        <f aca="false">G234+2235</f>
        <v>2235</v>
      </c>
      <c r="H233" s="177" t="n">
        <f aca="false">H234+1268</f>
        <v>1268</v>
      </c>
      <c r="I233" s="177" t="n">
        <v>1633</v>
      </c>
      <c r="J233" s="177" t="n">
        <f aca="false">J234+1343</f>
        <v>1343</v>
      </c>
      <c r="K233" s="177" t="n">
        <f aca="false">K234+1298</f>
        <v>1298</v>
      </c>
      <c r="L233" s="177" t="n">
        <v>2312</v>
      </c>
      <c r="M233" s="177" t="n">
        <f aca="false">M234+1782</f>
        <v>1782</v>
      </c>
      <c r="N233" s="177" t="n">
        <f aca="false">N234+1892</f>
        <v>1892</v>
      </c>
      <c r="O233" s="177" t="n">
        <v>2384</v>
      </c>
      <c r="P233" s="177" t="n">
        <f aca="false">P234+1515</f>
        <v>1515</v>
      </c>
      <c r="Q233" s="177" t="n">
        <f aca="false">Q234+1989</f>
        <v>1989</v>
      </c>
      <c r="R233" s="177" t="n">
        <v>2445</v>
      </c>
      <c r="S233" s="177" t="n">
        <f aca="false">S234+1870</f>
        <v>1870</v>
      </c>
      <c r="T233" s="177" t="n">
        <f aca="false">T234+1549</f>
        <v>1549</v>
      </c>
      <c r="U233" s="177" t="n">
        <v>1664</v>
      </c>
      <c r="V233" s="177" t="n">
        <f aca="false">V234+2535</f>
        <v>2535</v>
      </c>
      <c r="W233" s="177" t="n">
        <f aca="false">W234+1994</f>
        <v>1994</v>
      </c>
      <c r="X233" s="177" t="n">
        <v>1740</v>
      </c>
      <c r="Y233" s="177" t="n">
        <f aca="false">Y234+515</f>
        <v>1424</v>
      </c>
      <c r="Z233" s="177" t="n">
        <f aca="false">Z234+2139</f>
        <v>3048</v>
      </c>
      <c r="AA233" s="177" t="n">
        <v>1599</v>
      </c>
      <c r="AB233" s="177" t="n">
        <f aca="false">AB234+1881</f>
        <v>1881</v>
      </c>
      <c r="AC233" s="177" t="n">
        <f aca="false">AC234+1400</f>
        <v>1400</v>
      </c>
      <c r="AD233" s="177" t="n">
        <v>1905</v>
      </c>
      <c r="AE233" s="177" t="n">
        <f aca="false">AE234+2026</f>
        <v>2026</v>
      </c>
      <c r="AF233" s="177" t="n">
        <f aca="false">AF234+2023</f>
        <v>2023</v>
      </c>
      <c r="AG233" s="177" t="n">
        <v>2312</v>
      </c>
      <c r="AH233" s="177" t="n">
        <f aca="false">AH234+2385</f>
        <v>2385</v>
      </c>
      <c r="AI233" s="177" t="n">
        <f aca="false">AI234</f>
        <v>0</v>
      </c>
      <c r="AJ233" s="177" t="n">
        <v>1949</v>
      </c>
      <c r="AK233" s="177" t="n">
        <f aca="false">AK234+2489</f>
        <v>2489</v>
      </c>
      <c r="AL233" s="177" t="n">
        <f aca="false">AL234</f>
        <v>0</v>
      </c>
      <c r="AM233" s="215" t="n">
        <v>1848</v>
      </c>
      <c r="AN233" s="177" t="n">
        <f aca="false">AN234+2272</f>
        <v>2272</v>
      </c>
      <c r="AO233" s="208" t="n">
        <f aca="false">AO234</f>
        <v>0</v>
      </c>
    </row>
    <row r="234" customFormat="false" ht="13.5" hidden="false" customHeight="false" outlineLevel="0" collapsed="false">
      <c r="A234" s="120" t="s">
        <v>147</v>
      </c>
      <c r="B234" s="121" t="s">
        <v>148</v>
      </c>
      <c r="C234" s="124" t="n">
        <f aca="false">SUM(F234,I234,L234,O234,R234,U234,X234,AA234,AD234,AG234,AJ234,AM234)</f>
        <v>918</v>
      </c>
      <c r="D234" s="125" t="n">
        <f aca="false">SUM(G234,J234,M234,P234,S234,V234,Y234,AB234,AE234,AH234,AK234,AN234)</f>
        <v>909</v>
      </c>
      <c r="E234" s="209" t="n">
        <f aca="false">SUM(H234,K234,N234,Q234,T234,W234,Z234,AC234,AF234,AI234,AL234,AO234)</f>
        <v>909</v>
      </c>
      <c r="F234" s="179" t="n">
        <v>918</v>
      </c>
      <c r="G234" s="180"/>
      <c r="H234" s="180"/>
      <c r="I234" s="181"/>
      <c r="J234" s="180"/>
      <c r="K234" s="180"/>
      <c r="L234" s="181"/>
      <c r="M234" s="180"/>
      <c r="N234" s="180"/>
      <c r="O234" s="181"/>
      <c r="P234" s="180"/>
      <c r="Q234" s="180"/>
      <c r="R234" s="181"/>
      <c r="S234" s="180"/>
      <c r="T234" s="180"/>
      <c r="U234" s="181"/>
      <c r="V234" s="180"/>
      <c r="W234" s="180"/>
      <c r="X234" s="181"/>
      <c r="Y234" s="180" t="n">
        <v>909</v>
      </c>
      <c r="Z234" s="180" t="n">
        <v>909</v>
      </c>
      <c r="AA234" s="181"/>
      <c r="AB234" s="180"/>
      <c r="AC234" s="180"/>
      <c r="AD234" s="181"/>
      <c r="AE234" s="180"/>
      <c r="AF234" s="180"/>
      <c r="AG234" s="181"/>
      <c r="AH234" s="180"/>
      <c r="AI234" s="180"/>
      <c r="AJ234" s="181"/>
      <c r="AK234" s="180"/>
      <c r="AL234" s="180"/>
      <c r="AM234" s="216"/>
      <c r="AN234" s="181"/>
      <c r="AO234" s="217"/>
    </row>
    <row r="235" customFormat="false" ht="13.5" hidden="false" customHeight="false" outlineLevel="0" collapsed="false">
      <c r="A235" s="129" t="s">
        <v>149</v>
      </c>
      <c r="B235" s="130" t="s">
        <v>150</v>
      </c>
      <c r="C235" s="133" t="n">
        <f aca="false">SUM(C232:C233)</f>
        <v>24213</v>
      </c>
      <c r="D235" s="134" t="n">
        <f aca="false">SUM(D232:D233)</f>
        <v>24992</v>
      </c>
      <c r="E235" s="183" t="n">
        <f aca="false">SUM(E232:E233)</f>
        <v>17200</v>
      </c>
      <c r="F235" s="131" t="n">
        <f aca="false">SUM(F232:F233)</f>
        <v>1277</v>
      </c>
      <c r="G235" s="134" t="n">
        <f aca="false">SUM(G232:G233)</f>
        <v>2235</v>
      </c>
      <c r="H235" s="134" t="n">
        <f aca="false">SUM(H232:H233)</f>
        <v>1268</v>
      </c>
      <c r="I235" s="134" t="n">
        <f aca="false">SUM(I232:I233)</f>
        <v>1723</v>
      </c>
      <c r="J235" s="134" t="n">
        <f aca="false">SUM(J232:J233)</f>
        <v>1420</v>
      </c>
      <c r="K235" s="134" t="n">
        <f aca="false">SUM(K232:K233)</f>
        <v>1381</v>
      </c>
      <c r="L235" s="134" t="n">
        <f aca="false">SUM(L232:L233)</f>
        <v>2382</v>
      </c>
      <c r="M235" s="134" t="n">
        <f aca="false">SUM(M232:M233)</f>
        <v>1860</v>
      </c>
      <c r="N235" s="134" t="n">
        <f aca="false">SUM(N232:N233)</f>
        <v>1970</v>
      </c>
      <c r="O235" s="134" t="n">
        <f aca="false">SUM(O232:O233)</f>
        <v>2474</v>
      </c>
      <c r="P235" s="134" t="n">
        <f aca="false">SUM(P232:P233)</f>
        <v>1596</v>
      </c>
      <c r="Q235" s="134" t="n">
        <f aca="false">SUM(Q232:Q233)</f>
        <v>2070</v>
      </c>
      <c r="R235" s="134" t="n">
        <f aca="false">SUM(R232:R233)</f>
        <v>2545</v>
      </c>
      <c r="S235" s="134" t="n">
        <f aca="false">SUM(S232:S233)</f>
        <v>1948</v>
      </c>
      <c r="T235" s="134" t="n">
        <f aca="false">SUM(T232:T233)</f>
        <v>1627</v>
      </c>
      <c r="U235" s="134" t="n">
        <f aca="false">SUM(U232:U233)</f>
        <v>1739</v>
      </c>
      <c r="V235" s="134" t="n">
        <f aca="false">SUM(V232:V233)</f>
        <v>2603</v>
      </c>
      <c r="W235" s="134" t="n">
        <f aca="false">SUM(W232:W233)</f>
        <v>2062</v>
      </c>
      <c r="X235" s="134" t="n">
        <f aca="false">SUM(X232:X233)</f>
        <v>2130</v>
      </c>
      <c r="Y235" s="134" t="n">
        <f aca="false">SUM(Y232:Y233)</f>
        <v>1484</v>
      </c>
      <c r="Z235" s="134" t="n">
        <f aca="false">SUM(Z232:Z233)</f>
        <v>3108</v>
      </c>
      <c r="AA235" s="134" t="n">
        <f aca="false">SUM(AA232:AA233)</f>
        <v>1669</v>
      </c>
      <c r="AB235" s="134" t="n">
        <f aca="false">SUM(AB232:AB233)</f>
        <v>1986</v>
      </c>
      <c r="AC235" s="134" t="n">
        <f aca="false">SUM(AC232:AC233)</f>
        <v>1505</v>
      </c>
      <c r="AD235" s="134" t="n">
        <f aca="false">SUM(AD232:AD233)</f>
        <v>1987</v>
      </c>
      <c r="AE235" s="134" t="n">
        <f aca="false">SUM(AE232:AE233)</f>
        <v>2212</v>
      </c>
      <c r="AF235" s="134" t="n">
        <f aca="false">SUM(AF232:AF233)</f>
        <v>2209</v>
      </c>
      <c r="AG235" s="134" t="n">
        <f aca="false">SUM(AG232:AG233)</f>
        <v>2367</v>
      </c>
      <c r="AH235" s="134" t="n">
        <f aca="false">SUM(AH232:AH233)</f>
        <v>2485</v>
      </c>
      <c r="AI235" s="134" t="n">
        <f aca="false">SUM(AI232:AI233)</f>
        <v>0</v>
      </c>
      <c r="AJ235" s="134" t="n">
        <f aca="false">SUM(AJ232:AJ233)</f>
        <v>2011</v>
      </c>
      <c r="AK235" s="134" t="n">
        <f aca="false">SUM(AK232:AK233)</f>
        <v>2825</v>
      </c>
      <c r="AL235" s="134" t="n">
        <f aca="false">SUM(AL232:AL233)</f>
        <v>0</v>
      </c>
      <c r="AM235" s="136" t="n">
        <f aca="false">SUM(AM232:AM233)</f>
        <v>1909</v>
      </c>
      <c r="AN235" s="134" t="n">
        <f aca="false">SUM(AN232:AN233)</f>
        <v>2338</v>
      </c>
      <c r="AO235" s="183" t="n">
        <f aca="false">SUM(AO232:AO233)</f>
        <v>0</v>
      </c>
    </row>
    <row r="236" customFormat="false" ht="12.75" hidden="false" customHeight="false" outlineLevel="0" collapsed="false">
      <c r="A236" s="138"/>
      <c r="B236" s="77" t="s">
        <v>151</v>
      </c>
      <c r="C236" s="184" t="s">
        <v>109</v>
      </c>
      <c r="D236" s="184"/>
      <c r="E236" s="184"/>
      <c r="F236" s="185"/>
      <c r="G236" s="186"/>
      <c r="H236" s="186"/>
      <c r="I236" s="187"/>
      <c r="J236" s="186"/>
      <c r="K236" s="186"/>
      <c r="L236" s="187"/>
      <c r="M236" s="186"/>
      <c r="N236" s="186"/>
      <c r="O236" s="187"/>
      <c r="P236" s="186"/>
      <c r="Q236" s="186"/>
      <c r="R236" s="187"/>
      <c r="S236" s="186"/>
      <c r="T236" s="186"/>
      <c r="U236" s="187"/>
      <c r="V236" s="186"/>
      <c r="W236" s="186"/>
      <c r="X236" s="187"/>
      <c r="Y236" s="186"/>
      <c r="Z236" s="186"/>
      <c r="AA236" s="187"/>
      <c r="AB236" s="186"/>
      <c r="AC236" s="186"/>
      <c r="AD236" s="187"/>
      <c r="AE236" s="186"/>
      <c r="AF236" s="186"/>
      <c r="AG236" s="187"/>
      <c r="AH236" s="186"/>
      <c r="AI236" s="186"/>
      <c r="AJ236" s="187"/>
      <c r="AK236" s="186"/>
      <c r="AL236" s="186"/>
      <c r="AM236" s="218"/>
      <c r="AN236" s="187"/>
      <c r="AO236" s="219"/>
    </row>
    <row r="237" customFormat="false" ht="12.75" hidden="false" customHeight="false" outlineLevel="0" collapsed="false">
      <c r="A237" s="88" t="s">
        <v>152</v>
      </c>
      <c r="B237" s="89" t="s">
        <v>153</v>
      </c>
      <c r="C237" s="102" t="n">
        <f aca="false">SUM(F237,I237,L237,O237,R237,U237,X237,AA237,AD237,AG237,AJ237,AM237)</f>
        <v>10338</v>
      </c>
      <c r="D237" s="103" t="n">
        <f aca="false">SUM(G237,J237,M237,P237,S237,V237,Y237,AB237,AE237,AH237,AK237,AN237)</f>
        <v>10393</v>
      </c>
      <c r="E237" s="205" t="n">
        <f aca="false">SUM(H237,K237,N237,Q237,T237,W237,Z237,AC237,AF237,AI237,AL237,AO237)</f>
        <v>7539</v>
      </c>
      <c r="F237" s="172" t="n">
        <v>634</v>
      </c>
      <c r="G237" s="94" t="n">
        <v>1250</v>
      </c>
      <c r="H237" s="94" t="n">
        <v>1250</v>
      </c>
      <c r="I237" s="95" t="n">
        <v>657</v>
      </c>
      <c r="J237" s="94" t="n">
        <v>723</v>
      </c>
      <c r="K237" s="94" t="n">
        <v>723</v>
      </c>
      <c r="L237" s="95" t="n">
        <v>708</v>
      </c>
      <c r="M237" s="94" t="n">
        <v>622</v>
      </c>
      <c r="N237" s="94" t="n">
        <v>622</v>
      </c>
      <c r="O237" s="95" t="n">
        <v>938</v>
      </c>
      <c r="P237" s="94" t="n">
        <v>671</v>
      </c>
      <c r="Q237" s="94" t="n">
        <v>671</v>
      </c>
      <c r="R237" s="95" t="n">
        <v>826</v>
      </c>
      <c r="S237" s="94" t="n">
        <v>874</v>
      </c>
      <c r="T237" s="94" t="n">
        <v>874</v>
      </c>
      <c r="U237" s="95" t="n">
        <v>815</v>
      </c>
      <c r="V237" s="94" t="n">
        <v>930</v>
      </c>
      <c r="W237" s="94" t="n">
        <v>930</v>
      </c>
      <c r="X237" s="95" t="n">
        <v>842</v>
      </c>
      <c r="Y237" s="94" t="n">
        <v>773</v>
      </c>
      <c r="Z237" s="94" t="n">
        <v>773</v>
      </c>
      <c r="AA237" s="95" t="n">
        <v>937</v>
      </c>
      <c r="AB237" s="94" t="n">
        <v>806</v>
      </c>
      <c r="AC237" s="94" t="n">
        <v>806</v>
      </c>
      <c r="AD237" s="95" t="n">
        <v>826</v>
      </c>
      <c r="AE237" s="94" t="n">
        <v>890</v>
      </c>
      <c r="AF237" s="94" t="n">
        <v>890</v>
      </c>
      <c r="AG237" s="95" t="n">
        <v>1206</v>
      </c>
      <c r="AH237" s="94" t="n">
        <v>1019</v>
      </c>
      <c r="AI237" s="94"/>
      <c r="AJ237" s="95" t="n">
        <v>1012</v>
      </c>
      <c r="AK237" s="94" t="n">
        <v>955</v>
      </c>
      <c r="AL237" s="94"/>
      <c r="AM237" s="96" t="n">
        <v>937</v>
      </c>
      <c r="AN237" s="95" t="n">
        <v>880</v>
      </c>
      <c r="AO237" s="213"/>
    </row>
    <row r="238" customFormat="false" ht="12.75" hidden="false" customHeight="false" outlineLevel="0" collapsed="false">
      <c r="A238" s="98" t="s">
        <v>154</v>
      </c>
      <c r="B238" s="99" t="s">
        <v>155</v>
      </c>
      <c r="C238" s="102" t="n">
        <f aca="false">SUM(F238,I238,L238,O238,R238,U238,X238,AA238,AD238,AG238,AJ238,AM238)</f>
        <v>2768</v>
      </c>
      <c r="D238" s="103" t="n">
        <f aca="false">SUM(G238,J238,M238,P238,S238,V238,Y238,AB238,AE238,AH238,AK238,AN238)</f>
        <v>2783</v>
      </c>
      <c r="E238" s="205" t="n">
        <f aca="false">SUM(H238,K238,N238,Q238,T238,W238,Z238,AC238,AF238,AI238,AL238,AO238)</f>
        <v>2062</v>
      </c>
      <c r="F238" s="172" t="n">
        <v>172</v>
      </c>
      <c r="G238" s="94" t="n">
        <v>341</v>
      </c>
      <c r="H238" s="94" t="n">
        <v>341</v>
      </c>
      <c r="I238" s="95" t="n">
        <v>179</v>
      </c>
      <c r="J238" s="94" t="n">
        <v>192</v>
      </c>
      <c r="K238" s="94" t="n">
        <v>192</v>
      </c>
      <c r="L238" s="95" t="n">
        <v>189</v>
      </c>
      <c r="M238" s="94" t="n">
        <v>167</v>
      </c>
      <c r="N238" s="94" t="n">
        <v>167</v>
      </c>
      <c r="O238" s="95" t="n">
        <v>255</v>
      </c>
      <c r="P238" s="94" t="n">
        <v>180</v>
      </c>
      <c r="Q238" s="94" t="n">
        <v>180</v>
      </c>
      <c r="R238" s="95" t="n">
        <v>226</v>
      </c>
      <c r="S238" s="94" t="n">
        <v>248</v>
      </c>
      <c r="T238" s="94" t="n">
        <v>248</v>
      </c>
      <c r="U238" s="95" t="n">
        <v>224</v>
      </c>
      <c r="V238" s="94" t="n">
        <v>274</v>
      </c>
      <c r="W238" s="94" t="n">
        <v>274</v>
      </c>
      <c r="X238" s="95" t="n">
        <v>221</v>
      </c>
      <c r="Y238" s="94" t="n">
        <v>205</v>
      </c>
      <c r="Z238" s="94" t="n">
        <v>205</v>
      </c>
      <c r="AA238" s="95" t="n">
        <v>248</v>
      </c>
      <c r="AB238" s="94" t="n">
        <v>216</v>
      </c>
      <c r="AC238" s="94" t="n">
        <v>216</v>
      </c>
      <c r="AD238" s="95" t="n">
        <v>226</v>
      </c>
      <c r="AE238" s="94" t="n">
        <v>239</v>
      </c>
      <c r="AF238" s="94" t="n">
        <v>239</v>
      </c>
      <c r="AG238" s="95" t="n">
        <v>314</v>
      </c>
      <c r="AH238" s="94" t="n">
        <v>221</v>
      </c>
      <c r="AI238" s="94"/>
      <c r="AJ238" s="95" t="n">
        <v>261</v>
      </c>
      <c r="AK238" s="94" t="n">
        <v>260</v>
      </c>
      <c r="AL238" s="94"/>
      <c r="AM238" s="96" t="n">
        <v>253</v>
      </c>
      <c r="AN238" s="95" t="n">
        <v>240</v>
      </c>
      <c r="AO238" s="213"/>
    </row>
    <row r="239" customFormat="false" ht="12.75" hidden="false" customHeight="false" outlineLevel="0" collapsed="false">
      <c r="A239" s="98" t="s">
        <v>156</v>
      </c>
      <c r="B239" s="99" t="s">
        <v>157</v>
      </c>
      <c r="C239" s="102" t="n">
        <f aca="false">SUM(F239,I239,L239,O239,R239,U239,X239,AA239,AD239,AG239,AJ239,AM239)</f>
        <v>7556</v>
      </c>
      <c r="D239" s="103" t="n">
        <f aca="false">SUM(G239,J239,M239,P239,S239,V239,Y239,AB239,AE239,AH239,AK239,AN239)</f>
        <v>7556</v>
      </c>
      <c r="E239" s="205" t="n">
        <f aca="false">SUM(H239,K239,N239,Q239,T239,W239,Z239,AC239,AF239,AI239,AL239,AO239)</f>
        <v>4832</v>
      </c>
      <c r="F239" s="172" t="n">
        <v>421</v>
      </c>
      <c r="G239" s="94" t="n">
        <v>398</v>
      </c>
      <c r="H239" s="94" t="n">
        <v>398</v>
      </c>
      <c r="I239" s="95" t="n">
        <v>580</v>
      </c>
      <c r="J239" s="94" t="n">
        <v>497</v>
      </c>
      <c r="K239" s="94" t="n">
        <v>497</v>
      </c>
      <c r="L239" s="95" t="n">
        <v>817</v>
      </c>
      <c r="M239" s="94" t="n">
        <v>681</v>
      </c>
      <c r="N239" s="94" t="n">
        <v>681</v>
      </c>
      <c r="O239" s="95" t="n">
        <v>639</v>
      </c>
      <c r="P239" s="94" t="n">
        <v>452</v>
      </c>
      <c r="Q239" s="94" t="n">
        <v>452</v>
      </c>
      <c r="R239" s="95" t="n">
        <v>781</v>
      </c>
      <c r="S239" s="94" t="n">
        <v>402</v>
      </c>
      <c r="T239" s="94" t="n">
        <v>402</v>
      </c>
      <c r="U239" s="95" t="n">
        <v>700</v>
      </c>
      <c r="V239" s="94" t="n">
        <v>845</v>
      </c>
      <c r="W239" s="94" t="n">
        <v>845</v>
      </c>
      <c r="X239" s="95" t="n">
        <v>647</v>
      </c>
      <c r="Y239" s="94" t="n">
        <v>452</v>
      </c>
      <c r="Z239" s="94" t="n">
        <v>452</v>
      </c>
      <c r="AA239" s="95" t="n">
        <v>484</v>
      </c>
      <c r="AB239" s="94" t="n">
        <v>564</v>
      </c>
      <c r="AC239" s="94" t="n">
        <v>564</v>
      </c>
      <c r="AD239" s="95" t="n">
        <v>573</v>
      </c>
      <c r="AE239" s="94" t="n">
        <v>541</v>
      </c>
      <c r="AF239" s="94" t="n">
        <v>541</v>
      </c>
      <c r="AG239" s="95" t="n">
        <v>626</v>
      </c>
      <c r="AH239" s="94" t="n">
        <v>845</v>
      </c>
      <c r="AI239" s="94"/>
      <c r="AJ239" s="95" t="n">
        <v>569</v>
      </c>
      <c r="AK239" s="94" t="n">
        <v>1110</v>
      </c>
      <c r="AL239" s="94"/>
      <c r="AM239" s="96" t="n">
        <v>719</v>
      </c>
      <c r="AN239" s="95" t="n">
        <v>769</v>
      </c>
      <c r="AO239" s="213"/>
    </row>
    <row r="240" customFormat="false" ht="12.75" hidden="false" customHeight="false" outlineLevel="0" collapsed="false">
      <c r="A240" s="98" t="s">
        <v>158</v>
      </c>
      <c r="B240" s="99" t="s">
        <v>159</v>
      </c>
      <c r="C240" s="102" t="n">
        <f aca="false">SUM(F240,I240,L240,O240,R240,U240,X240,AA240,AD240,AG240,AJ240,AM240)</f>
        <v>0</v>
      </c>
      <c r="D240" s="103" t="n">
        <f aca="false">SUM(G240,J240,M240,P240,S240,V240,Y240,AB240,AE240,AH240,AK240,AN240)</f>
        <v>0</v>
      </c>
      <c r="E240" s="205" t="n">
        <f aca="false">SUM(H240,K240,N240,Q240,T240,W240,Z240,AC240,AF240,AI240,AL240,AO240)</f>
        <v>0</v>
      </c>
      <c r="F240" s="172"/>
      <c r="G240" s="94"/>
      <c r="H240" s="94"/>
      <c r="I240" s="95"/>
      <c r="J240" s="94"/>
      <c r="K240" s="94"/>
      <c r="L240" s="95"/>
      <c r="M240" s="94"/>
      <c r="N240" s="94"/>
      <c r="O240" s="95"/>
      <c r="P240" s="94"/>
      <c r="Q240" s="94"/>
      <c r="R240" s="95"/>
      <c r="S240" s="94"/>
      <c r="T240" s="94"/>
      <c r="U240" s="95"/>
      <c r="V240" s="94"/>
      <c r="W240" s="94"/>
      <c r="X240" s="95"/>
      <c r="Y240" s="94"/>
      <c r="Z240" s="94"/>
      <c r="AA240" s="95"/>
      <c r="AB240" s="94"/>
      <c r="AC240" s="94"/>
      <c r="AD240" s="95"/>
      <c r="AE240" s="94"/>
      <c r="AF240" s="94"/>
      <c r="AG240" s="95"/>
      <c r="AH240" s="94"/>
      <c r="AI240" s="94"/>
      <c r="AJ240" s="95"/>
      <c r="AK240" s="94"/>
      <c r="AL240" s="94"/>
      <c r="AM240" s="96"/>
      <c r="AN240" s="95"/>
      <c r="AO240" s="213"/>
    </row>
    <row r="241" customFormat="false" ht="12.75" hidden="false" customHeight="false" outlineLevel="0" collapsed="false">
      <c r="A241" s="98" t="s">
        <v>160</v>
      </c>
      <c r="B241" s="99" t="s">
        <v>161</v>
      </c>
      <c r="C241" s="102" t="n">
        <f aca="false">SUM(F241,I241,L241,O241,R241,U241,X241,AA241,AD241,AG241,AJ241,AM241)</f>
        <v>0</v>
      </c>
      <c r="D241" s="103" t="n">
        <f aca="false">SUM(G241,J241,M241,P241,S241,V241,Y241,AB241,AE241,AH241,AK241,AN241)</f>
        <v>0</v>
      </c>
      <c r="E241" s="205" t="n">
        <f aca="false">SUM(H241,K241,N241,Q241,T241,W241,Z241,AC241,AF241,AI241,AL241,AO241)</f>
        <v>0</v>
      </c>
      <c r="F241" s="172"/>
      <c r="G241" s="94"/>
      <c r="H241" s="94"/>
      <c r="I241" s="95"/>
      <c r="J241" s="94"/>
      <c r="K241" s="94"/>
      <c r="L241" s="95"/>
      <c r="M241" s="94"/>
      <c r="N241" s="94"/>
      <c r="O241" s="95"/>
      <c r="P241" s="94"/>
      <c r="Q241" s="94"/>
      <c r="R241" s="95"/>
      <c r="S241" s="94"/>
      <c r="T241" s="94"/>
      <c r="U241" s="95"/>
      <c r="V241" s="94"/>
      <c r="W241" s="94"/>
      <c r="X241" s="95"/>
      <c r="Y241" s="94"/>
      <c r="Z241" s="94"/>
      <c r="AA241" s="95"/>
      <c r="AB241" s="94"/>
      <c r="AC241" s="94"/>
      <c r="AD241" s="95"/>
      <c r="AE241" s="94"/>
      <c r="AF241" s="94"/>
      <c r="AG241" s="95"/>
      <c r="AH241" s="94"/>
      <c r="AI241" s="94"/>
      <c r="AJ241" s="95"/>
      <c r="AK241" s="94"/>
      <c r="AL241" s="94"/>
      <c r="AM241" s="96"/>
      <c r="AN241" s="95"/>
      <c r="AO241" s="213"/>
    </row>
    <row r="242" customFormat="false" ht="12.75" hidden="false" customHeight="false" outlineLevel="0" collapsed="false">
      <c r="A242" s="120"/>
      <c r="B242" s="121" t="s">
        <v>162</v>
      </c>
      <c r="C242" s="145" t="n">
        <f aca="false">SUM(F242,I242,L242,O242,R242,U242,X242,AA242,AD242,AG242,AJ242,AM242)</f>
        <v>0</v>
      </c>
      <c r="D242" s="146" t="n">
        <f aca="false">SUM(G242,J242,M242,P242,S242,V242,Y242,AB242,AE242,AH242,AK242,AN242)</f>
        <v>0</v>
      </c>
      <c r="E242" s="210" t="n">
        <f aca="false">SUM(H242,K242,N242,Q242,T242,W242,Z242,AC242,AF242,AI242,AL242,AO242)</f>
        <v>0</v>
      </c>
      <c r="F242" s="190"/>
      <c r="G242" s="191"/>
      <c r="H242" s="191"/>
      <c r="I242" s="192"/>
      <c r="J242" s="191"/>
      <c r="K242" s="191"/>
      <c r="L242" s="192"/>
      <c r="M242" s="191"/>
      <c r="N242" s="191"/>
      <c r="O242" s="192"/>
      <c r="P242" s="191"/>
      <c r="Q242" s="191"/>
      <c r="R242" s="192"/>
      <c r="S242" s="191"/>
      <c r="T242" s="191"/>
      <c r="U242" s="192"/>
      <c r="V242" s="191"/>
      <c r="W242" s="191"/>
      <c r="X242" s="192"/>
      <c r="Y242" s="191"/>
      <c r="Z242" s="191"/>
      <c r="AA242" s="192"/>
      <c r="AB242" s="191"/>
      <c r="AC242" s="191"/>
      <c r="AD242" s="192"/>
      <c r="AE242" s="191"/>
      <c r="AF242" s="191"/>
      <c r="AG242" s="192"/>
      <c r="AH242" s="191"/>
      <c r="AI242" s="191"/>
      <c r="AJ242" s="192"/>
      <c r="AK242" s="191"/>
      <c r="AL242" s="191"/>
      <c r="AM242" s="220"/>
      <c r="AN242" s="192"/>
      <c r="AO242" s="221"/>
    </row>
    <row r="243" customFormat="false" ht="12.75" hidden="false" customHeight="false" outlineLevel="0" collapsed="false">
      <c r="A243" s="148"/>
      <c r="B243" s="149" t="s">
        <v>163</v>
      </c>
      <c r="C243" s="145" t="n">
        <f aca="false">SUM(F243,I243,L243,O243,R243,U243,X243,AA243,AD243,AG243,AJ243,AM243)</f>
        <v>0</v>
      </c>
      <c r="D243" s="146" t="n">
        <f aca="false">SUM(G243,J243,M243,P243,S243,V243,Y243,AB243,AE243,AH243,AK243,AN243)</f>
        <v>0</v>
      </c>
      <c r="E243" s="210" t="n">
        <f aca="false">SUM(H243,K243,N243,Q243,T243,W243,Z243,AC243,AF243,AI243,AL243,AO243)</f>
        <v>0</v>
      </c>
      <c r="F243" s="190"/>
      <c r="G243" s="191"/>
      <c r="H243" s="191"/>
      <c r="I243" s="192"/>
      <c r="J243" s="191"/>
      <c r="K243" s="191"/>
      <c r="L243" s="192"/>
      <c r="M243" s="191"/>
      <c r="N243" s="191"/>
      <c r="O243" s="192"/>
      <c r="P243" s="191"/>
      <c r="Q243" s="191"/>
      <c r="R243" s="192"/>
      <c r="S243" s="191"/>
      <c r="T243" s="191"/>
      <c r="U243" s="192"/>
      <c r="V243" s="191"/>
      <c r="W243" s="191"/>
      <c r="X243" s="192"/>
      <c r="Y243" s="191"/>
      <c r="Z243" s="191"/>
      <c r="AA243" s="192"/>
      <c r="AB243" s="191"/>
      <c r="AC243" s="191"/>
      <c r="AD243" s="192"/>
      <c r="AE243" s="191"/>
      <c r="AF243" s="191"/>
      <c r="AG243" s="192"/>
      <c r="AH243" s="191"/>
      <c r="AI243" s="191"/>
      <c r="AJ243" s="192"/>
      <c r="AK243" s="191"/>
      <c r="AL243" s="191"/>
      <c r="AM243" s="220"/>
      <c r="AN243" s="192"/>
      <c r="AO243" s="221"/>
    </row>
    <row r="244" customFormat="false" ht="12.75" hidden="false" customHeight="false" outlineLevel="0" collapsed="false">
      <c r="A244" s="107" t="s">
        <v>133</v>
      </c>
      <c r="B244" s="108" t="s">
        <v>164</v>
      </c>
      <c r="C244" s="111" t="n">
        <f aca="false">SUM(F244,I244,L244,O244,R244,U244,X244,AA244,AD244,AG244,AJ244,AM244)</f>
        <v>20662</v>
      </c>
      <c r="D244" s="112" t="n">
        <f aca="false">SUM(G244,J244,M244,P244,S244,V244,Y244,AB244,AE244,AH244,AK244,AN244)</f>
        <v>20732</v>
      </c>
      <c r="E244" s="174" t="n">
        <f aca="false">SUM(H244,K244,N244,Q244,T244,W244,Z244,AC244,AF244,AI244,AL244,AO244)</f>
        <v>14433</v>
      </c>
      <c r="F244" s="109" t="n">
        <f aca="false">SUM(F237:F241)</f>
        <v>1227</v>
      </c>
      <c r="G244" s="112" t="n">
        <f aca="false">SUM(G237:G241)</f>
        <v>1989</v>
      </c>
      <c r="H244" s="112" t="n">
        <f aca="false">SUM(H237:H241)</f>
        <v>1989</v>
      </c>
      <c r="I244" s="112" t="n">
        <f aca="false">SUM(I237:I241)</f>
        <v>1416</v>
      </c>
      <c r="J244" s="112" t="n">
        <f aca="false">SUM(J237:J241)</f>
        <v>1412</v>
      </c>
      <c r="K244" s="112" t="n">
        <f aca="false">SUM(K237:K241)</f>
        <v>1412</v>
      </c>
      <c r="L244" s="112" t="n">
        <f aca="false">SUM(L237:L241)</f>
        <v>1714</v>
      </c>
      <c r="M244" s="112" t="n">
        <f aca="false">SUM(M237:M241)</f>
        <v>1470</v>
      </c>
      <c r="N244" s="112" t="n">
        <f aca="false">SUM(N237:N241)</f>
        <v>1470</v>
      </c>
      <c r="O244" s="112" t="n">
        <f aca="false">SUM(O237:O241)</f>
        <v>1832</v>
      </c>
      <c r="P244" s="112" t="n">
        <f aca="false">SUM(P237:P241)</f>
        <v>1303</v>
      </c>
      <c r="Q244" s="112" t="n">
        <f aca="false">SUM(Q237:Q241)</f>
        <v>1303</v>
      </c>
      <c r="R244" s="112" t="n">
        <f aca="false">SUM(R237:R241)</f>
        <v>1833</v>
      </c>
      <c r="S244" s="112" t="n">
        <f aca="false">SUM(S237:S241)</f>
        <v>1524</v>
      </c>
      <c r="T244" s="112" t="n">
        <f aca="false">SUM(T237:T241)</f>
        <v>1524</v>
      </c>
      <c r="U244" s="112" t="n">
        <f aca="false">SUM(U237:U241)</f>
        <v>1739</v>
      </c>
      <c r="V244" s="112" t="n">
        <f aca="false">SUM(V237:V241)</f>
        <v>2049</v>
      </c>
      <c r="W244" s="112" t="n">
        <f aca="false">SUM(W237:W241)</f>
        <v>2049</v>
      </c>
      <c r="X244" s="112" t="n">
        <f aca="false">SUM(X237:X241)</f>
        <v>1710</v>
      </c>
      <c r="Y244" s="112" t="n">
        <f aca="false">SUM(Y237:Y241)</f>
        <v>1430</v>
      </c>
      <c r="Z244" s="112" t="n">
        <f aca="false">SUM(Z237:Z241)</f>
        <v>1430</v>
      </c>
      <c r="AA244" s="112" t="n">
        <f aca="false">SUM(AA237:AA241)</f>
        <v>1669</v>
      </c>
      <c r="AB244" s="112" t="n">
        <f aca="false">SUM(AB237:AB241)</f>
        <v>1586</v>
      </c>
      <c r="AC244" s="112" t="n">
        <f aca="false">SUM(AC237:AC241)</f>
        <v>1586</v>
      </c>
      <c r="AD244" s="112" t="n">
        <f aca="false">SUM(AD237:AD241)</f>
        <v>1625</v>
      </c>
      <c r="AE244" s="112" t="n">
        <f aca="false">SUM(AE237:AE241)</f>
        <v>1670</v>
      </c>
      <c r="AF244" s="112" t="n">
        <f aca="false">SUM(AF237:AF241)</f>
        <v>1670</v>
      </c>
      <c r="AG244" s="112" t="n">
        <f aca="false">SUM(AG237:AG241)</f>
        <v>2146</v>
      </c>
      <c r="AH244" s="112" t="n">
        <f aca="false">SUM(AH237:AH241)</f>
        <v>2085</v>
      </c>
      <c r="AI244" s="112" t="n">
        <f aca="false">SUM(AI237:AI241)</f>
        <v>0</v>
      </c>
      <c r="AJ244" s="112" t="n">
        <f aca="false">SUM(AJ237:AJ241)</f>
        <v>1842</v>
      </c>
      <c r="AK244" s="112" t="n">
        <f aca="false">SUM(AK237:AK241)</f>
        <v>2325</v>
      </c>
      <c r="AL244" s="112" t="n">
        <f aca="false">SUM(AL237:AL241)</f>
        <v>0</v>
      </c>
      <c r="AM244" s="114" t="n">
        <f aca="false">SUM(AM237:AM241)</f>
        <v>1909</v>
      </c>
      <c r="AN244" s="112" t="n">
        <f aca="false">SUM(AN237:AN241)</f>
        <v>1889</v>
      </c>
      <c r="AO244" s="174" t="n">
        <f aca="false">SUM(AO237:AO241)</f>
        <v>0</v>
      </c>
    </row>
    <row r="245" customFormat="false" ht="12.75" hidden="false" customHeight="false" outlineLevel="0" collapsed="false">
      <c r="A245" s="98" t="s">
        <v>165</v>
      </c>
      <c r="B245" s="99" t="s">
        <v>166</v>
      </c>
      <c r="C245" s="102" t="n">
        <f aca="false">SUM(F245,I245,L245,O245,R245,U245,X245,AA245,AD245,AG245,AJ245,AM245)</f>
        <v>3551</v>
      </c>
      <c r="D245" s="103" t="n">
        <f aca="false">SUM(G245,J245,M245,P245,S245,V245,Y245,AB245,AE245,AH245,AK245,AN245)</f>
        <v>4260</v>
      </c>
      <c r="E245" s="205" t="n">
        <f aca="false">SUM(H245,K245,N245,Q245,T245,W245,Z245,AC245,AF245,AI245,AL245,AO245)</f>
        <v>2911</v>
      </c>
      <c r="F245" s="172" t="n">
        <v>50</v>
      </c>
      <c r="G245" s="94" t="n">
        <v>246</v>
      </c>
      <c r="H245" s="94" t="n">
        <v>246</v>
      </c>
      <c r="I245" s="95" t="n">
        <v>307</v>
      </c>
      <c r="J245" s="94" t="n">
        <v>8</v>
      </c>
      <c r="K245" s="94" t="n">
        <v>8</v>
      </c>
      <c r="L245" s="95" t="n">
        <v>668</v>
      </c>
      <c r="M245" s="94" t="n">
        <v>390</v>
      </c>
      <c r="N245" s="94" t="n">
        <v>390</v>
      </c>
      <c r="O245" s="95" t="n">
        <v>642</v>
      </c>
      <c r="P245" s="94" t="n">
        <v>293</v>
      </c>
      <c r="Q245" s="94" t="n">
        <v>293</v>
      </c>
      <c r="R245" s="95" t="n">
        <v>712</v>
      </c>
      <c r="S245" s="94" t="n">
        <v>424</v>
      </c>
      <c r="T245" s="94" t="n">
        <v>424</v>
      </c>
      <c r="U245" s="95"/>
      <c r="V245" s="94" t="n">
        <v>554</v>
      </c>
      <c r="W245" s="94" t="n">
        <v>554</v>
      </c>
      <c r="X245" s="95" t="n">
        <v>420</v>
      </c>
      <c r="Y245" s="94" t="n">
        <v>54</v>
      </c>
      <c r="Z245" s="94" t="n">
        <v>54</v>
      </c>
      <c r="AA245" s="95"/>
      <c r="AB245" s="94" t="n">
        <v>400</v>
      </c>
      <c r="AC245" s="94" t="n">
        <v>400</v>
      </c>
      <c r="AD245" s="95" t="n">
        <v>362</v>
      </c>
      <c r="AE245" s="94" t="n">
        <v>542</v>
      </c>
      <c r="AF245" s="94" t="n">
        <v>542</v>
      </c>
      <c r="AG245" s="95" t="n">
        <v>221</v>
      </c>
      <c r="AH245" s="94" t="n">
        <v>400</v>
      </c>
      <c r="AI245" s="94"/>
      <c r="AJ245" s="95" t="n">
        <v>169</v>
      </c>
      <c r="AK245" s="94" t="n">
        <v>500</v>
      </c>
      <c r="AL245" s="94"/>
      <c r="AM245" s="96"/>
      <c r="AN245" s="95" t="n">
        <v>449</v>
      </c>
      <c r="AO245" s="213"/>
    </row>
    <row r="246" customFormat="false" ht="12.75" hidden="false" customHeight="false" outlineLevel="0" collapsed="false">
      <c r="A246" s="98" t="s">
        <v>167</v>
      </c>
      <c r="B246" s="99" t="s">
        <v>168</v>
      </c>
      <c r="C246" s="102" t="n">
        <f aca="false">SUM(F246,I246,L246,O246,R246,U246,X246,AA246,AD246,AG246,AJ246,AM246)</f>
        <v>0</v>
      </c>
      <c r="D246" s="103" t="n">
        <f aca="false">SUM(G246,J246,M246,P246,S246,V246,Y246,AB246,AE246,AH246,AK246,AN246)</f>
        <v>0</v>
      </c>
      <c r="E246" s="205" t="n">
        <f aca="false">SUM(H246,K246,N246,Q246,T246,W246,Z246,AC246,AF246,AI246,AL246,AO246)</f>
        <v>0</v>
      </c>
      <c r="F246" s="172"/>
      <c r="G246" s="94"/>
      <c r="H246" s="94"/>
      <c r="I246" s="95"/>
      <c r="J246" s="94"/>
      <c r="K246" s="94"/>
      <c r="L246" s="95"/>
      <c r="M246" s="94"/>
      <c r="N246" s="94"/>
      <c r="O246" s="95"/>
      <c r="P246" s="94"/>
      <c r="Q246" s="94"/>
      <c r="R246" s="95"/>
      <c r="S246" s="94"/>
      <c r="T246" s="94"/>
      <c r="U246" s="95"/>
      <c r="V246" s="94"/>
      <c r="W246" s="94"/>
      <c r="X246" s="95"/>
      <c r="Y246" s="94"/>
      <c r="Z246" s="94"/>
      <c r="AA246" s="95"/>
      <c r="AB246" s="94"/>
      <c r="AC246" s="94"/>
      <c r="AD246" s="95"/>
      <c r="AE246" s="94"/>
      <c r="AF246" s="94"/>
      <c r="AG246" s="95"/>
      <c r="AH246" s="94"/>
      <c r="AI246" s="94"/>
      <c r="AJ246" s="95"/>
      <c r="AK246" s="94"/>
      <c r="AL246" s="94"/>
      <c r="AM246" s="96"/>
      <c r="AN246" s="95"/>
      <c r="AO246" s="213"/>
    </row>
    <row r="247" customFormat="false" ht="12.75" hidden="false" customHeight="false" outlineLevel="0" collapsed="false">
      <c r="A247" s="150" t="s">
        <v>169</v>
      </c>
      <c r="B247" s="151" t="s">
        <v>170</v>
      </c>
      <c r="C247" s="102" t="n">
        <f aca="false">SUM(F247,I247,L247,O247,R247,U247,X247,AA247,AD247,AG247,AJ247,AM247)</f>
        <v>0</v>
      </c>
      <c r="D247" s="103" t="n">
        <f aca="false">SUM(G247,J247,M247,P247,S247,V247,Y247,AB247,AE247,AH247,AK247,AN247)</f>
        <v>0</v>
      </c>
      <c r="E247" s="205" t="n">
        <f aca="false">SUM(H247,K247,N247,Q247,T247,W247,Z247,AC247,AF247,AI247,AL247,AO247)</f>
        <v>0</v>
      </c>
      <c r="F247" s="172"/>
      <c r="G247" s="94"/>
      <c r="H247" s="94"/>
      <c r="I247" s="95"/>
      <c r="J247" s="94"/>
      <c r="K247" s="94"/>
      <c r="L247" s="95"/>
      <c r="M247" s="94"/>
      <c r="N247" s="94"/>
      <c r="O247" s="95"/>
      <c r="P247" s="94"/>
      <c r="Q247" s="94"/>
      <c r="R247" s="95"/>
      <c r="S247" s="94"/>
      <c r="T247" s="94"/>
      <c r="U247" s="95"/>
      <c r="V247" s="94"/>
      <c r="W247" s="94"/>
      <c r="X247" s="95"/>
      <c r="Y247" s="94"/>
      <c r="Z247" s="94"/>
      <c r="AA247" s="95"/>
      <c r="AB247" s="94"/>
      <c r="AC247" s="94"/>
      <c r="AD247" s="95"/>
      <c r="AE247" s="94"/>
      <c r="AF247" s="94"/>
      <c r="AG247" s="95"/>
      <c r="AH247" s="94"/>
      <c r="AI247" s="94"/>
      <c r="AJ247" s="95"/>
      <c r="AK247" s="94"/>
      <c r="AL247" s="94"/>
      <c r="AM247" s="96"/>
      <c r="AN247" s="95"/>
      <c r="AO247" s="213"/>
    </row>
    <row r="248" customFormat="false" ht="12.75" hidden="false" customHeight="false" outlineLevel="0" collapsed="false">
      <c r="A248" s="107" t="s">
        <v>141</v>
      </c>
      <c r="B248" s="108" t="s">
        <v>171</v>
      </c>
      <c r="C248" s="111" t="n">
        <f aca="false">SUM(F248,I248,L248,O248,R248,U248,X248,AA248,AD248,AG248,AJ248,AM248)</f>
        <v>3551</v>
      </c>
      <c r="D248" s="112" t="n">
        <f aca="false">SUM(G248,J248,M248,P248,S248,V248,Y248,AB248,AE248,AH248,AK248,AN248)</f>
        <v>4260</v>
      </c>
      <c r="E248" s="174" t="n">
        <f aca="false">SUM(H248,K248,N248,Q248,T248,W248,Z248,AC248,AF248,AI248,AL248,AO248)</f>
        <v>2911</v>
      </c>
      <c r="F248" s="109" t="n">
        <f aca="false">SUM(F245:F247)</f>
        <v>50</v>
      </c>
      <c r="G248" s="112" t="n">
        <f aca="false">SUM(G245:G247)</f>
        <v>246</v>
      </c>
      <c r="H248" s="112" t="n">
        <f aca="false">SUM(H245:H247)</f>
        <v>246</v>
      </c>
      <c r="I248" s="112" t="n">
        <f aca="false">SUM(I245:I247)</f>
        <v>307</v>
      </c>
      <c r="J248" s="112" t="n">
        <f aca="false">SUM(J245:J247)</f>
        <v>8</v>
      </c>
      <c r="K248" s="112" t="n">
        <f aca="false">SUM(K245:K247)</f>
        <v>8</v>
      </c>
      <c r="L248" s="112" t="n">
        <f aca="false">SUM(L245:L247)</f>
        <v>668</v>
      </c>
      <c r="M248" s="112" t="n">
        <f aca="false">SUM(M245:M247)</f>
        <v>390</v>
      </c>
      <c r="N248" s="112" t="n">
        <f aca="false">SUM(N245:N247)</f>
        <v>390</v>
      </c>
      <c r="O248" s="112" t="n">
        <f aca="false">SUM(O245:O247)</f>
        <v>642</v>
      </c>
      <c r="P248" s="112" t="n">
        <f aca="false">SUM(P245:P247)</f>
        <v>293</v>
      </c>
      <c r="Q248" s="112" t="n">
        <f aca="false">SUM(Q245:Q247)</f>
        <v>293</v>
      </c>
      <c r="R248" s="112" t="n">
        <f aca="false">SUM(R245:R247)</f>
        <v>712</v>
      </c>
      <c r="S248" s="112" t="n">
        <f aca="false">SUM(S245:S247)</f>
        <v>424</v>
      </c>
      <c r="T248" s="112" t="n">
        <f aca="false">SUM(T245:T247)</f>
        <v>424</v>
      </c>
      <c r="U248" s="112" t="n">
        <f aca="false">SUM(U245:U247)</f>
        <v>0</v>
      </c>
      <c r="V248" s="112" t="n">
        <f aca="false">SUM(V245:V247)</f>
        <v>554</v>
      </c>
      <c r="W248" s="112" t="n">
        <f aca="false">SUM(W245:W247)</f>
        <v>554</v>
      </c>
      <c r="X248" s="112" t="n">
        <f aca="false">SUM(X245:X247)</f>
        <v>420</v>
      </c>
      <c r="Y248" s="112" t="n">
        <f aca="false">SUM(Y245:Y247)</f>
        <v>54</v>
      </c>
      <c r="Z248" s="112" t="n">
        <f aca="false">SUM(Z245:Z247)</f>
        <v>54</v>
      </c>
      <c r="AA248" s="112" t="n">
        <f aca="false">SUM(AA245:AA247)</f>
        <v>0</v>
      </c>
      <c r="AB248" s="112" t="n">
        <f aca="false">SUM(AB245:AB247)</f>
        <v>400</v>
      </c>
      <c r="AC248" s="112" t="n">
        <f aca="false">SUM(AC245:AC247)</f>
        <v>400</v>
      </c>
      <c r="AD248" s="112" t="n">
        <f aca="false">SUM(AD245:AD247)</f>
        <v>362</v>
      </c>
      <c r="AE248" s="112" t="n">
        <f aca="false">SUM(AE245:AE247)</f>
        <v>542</v>
      </c>
      <c r="AF248" s="112" t="n">
        <f aca="false">SUM(AF245:AF247)</f>
        <v>542</v>
      </c>
      <c r="AG248" s="112" t="n">
        <f aca="false">SUM(AG245:AG247)</f>
        <v>221</v>
      </c>
      <c r="AH248" s="112" t="n">
        <f aca="false">SUM(AH245:AH247)</f>
        <v>400</v>
      </c>
      <c r="AI248" s="112" t="n">
        <f aca="false">SUM(AI245:AI247)</f>
        <v>0</v>
      </c>
      <c r="AJ248" s="112" t="n">
        <f aca="false">SUM(AJ245:AJ247)</f>
        <v>169</v>
      </c>
      <c r="AK248" s="112" t="n">
        <f aca="false">SUM(AK245:AK247)</f>
        <v>500</v>
      </c>
      <c r="AL248" s="112" t="n">
        <f aca="false">SUM(AL245:AL247)</f>
        <v>0</v>
      </c>
      <c r="AM248" s="114" t="n">
        <f aca="false">SUM(AM245:AM247)</f>
        <v>0</v>
      </c>
      <c r="AN248" s="112" t="n">
        <f aca="false">SUM(AN245:AN247)</f>
        <v>449</v>
      </c>
      <c r="AO248" s="174" t="n">
        <f aca="false">SUM(AO245:AO247)</f>
        <v>0</v>
      </c>
    </row>
    <row r="249" customFormat="false" ht="12.75" hidden="false" customHeight="false" outlineLevel="0" collapsed="false">
      <c r="A249" s="107" t="s">
        <v>143</v>
      </c>
      <c r="B249" s="108" t="s">
        <v>172</v>
      </c>
      <c r="C249" s="111" t="n">
        <f aca="false">SUM(C248,C244)</f>
        <v>24213</v>
      </c>
      <c r="D249" s="112" t="n">
        <f aca="false">SUM(D248,D244)</f>
        <v>24992</v>
      </c>
      <c r="E249" s="174" t="n">
        <f aca="false">SUM(E248,E244)</f>
        <v>17344</v>
      </c>
      <c r="F249" s="109" t="n">
        <f aca="false">SUM(F248,F244)</f>
        <v>1277</v>
      </c>
      <c r="G249" s="112" t="n">
        <f aca="false">SUM(G248,G244)</f>
        <v>2235</v>
      </c>
      <c r="H249" s="112" t="n">
        <f aca="false">SUM(H248,H244)</f>
        <v>2235</v>
      </c>
      <c r="I249" s="112" t="n">
        <f aca="false">SUM(I248,I244)</f>
        <v>1723</v>
      </c>
      <c r="J249" s="112" t="n">
        <f aca="false">SUM(J248,J244)</f>
        <v>1420</v>
      </c>
      <c r="K249" s="112" t="n">
        <f aca="false">SUM(K248,K244)</f>
        <v>1420</v>
      </c>
      <c r="L249" s="112" t="n">
        <f aca="false">SUM(L248,L244)</f>
        <v>2382</v>
      </c>
      <c r="M249" s="112" t="n">
        <f aca="false">SUM(M248,M244)</f>
        <v>1860</v>
      </c>
      <c r="N249" s="112" t="n">
        <f aca="false">SUM(N248,N244)</f>
        <v>1860</v>
      </c>
      <c r="O249" s="112" t="n">
        <f aca="false">SUM(O248,O244)</f>
        <v>2474</v>
      </c>
      <c r="P249" s="112" t="n">
        <f aca="false">SUM(P248,P244)</f>
        <v>1596</v>
      </c>
      <c r="Q249" s="112" t="n">
        <f aca="false">SUM(Q248,Q244)</f>
        <v>1596</v>
      </c>
      <c r="R249" s="112" t="n">
        <f aca="false">SUM(R248,R244)</f>
        <v>2545</v>
      </c>
      <c r="S249" s="112" t="n">
        <f aca="false">SUM(S248,S244)</f>
        <v>1948</v>
      </c>
      <c r="T249" s="112" t="n">
        <f aca="false">SUM(T248,T244)</f>
        <v>1948</v>
      </c>
      <c r="U249" s="112" t="n">
        <f aca="false">SUM(U248,U244)</f>
        <v>1739</v>
      </c>
      <c r="V249" s="112" t="n">
        <f aca="false">SUM(V248,V244)</f>
        <v>2603</v>
      </c>
      <c r="W249" s="112" t="n">
        <f aca="false">SUM(W248,W244)</f>
        <v>2603</v>
      </c>
      <c r="X249" s="112" t="n">
        <f aca="false">SUM(X248,X244)</f>
        <v>2130</v>
      </c>
      <c r="Y249" s="112" t="n">
        <f aca="false">SUM(Y248,Y244)</f>
        <v>1484</v>
      </c>
      <c r="Z249" s="112" t="n">
        <f aca="false">SUM(Z248,Z244)</f>
        <v>1484</v>
      </c>
      <c r="AA249" s="112" t="n">
        <f aca="false">SUM(AA248,AA244)</f>
        <v>1669</v>
      </c>
      <c r="AB249" s="112" t="n">
        <f aca="false">SUM(AB248,AB244)</f>
        <v>1986</v>
      </c>
      <c r="AC249" s="112" t="n">
        <f aca="false">SUM(AC248,AC244)</f>
        <v>1986</v>
      </c>
      <c r="AD249" s="112" t="n">
        <f aca="false">SUM(AD248,AD244)</f>
        <v>1987</v>
      </c>
      <c r="AE249" s="112" t="n">
        <f aca="false">SUM(AE248,AE244)</f>
        <v>2212</v>
      </c>
      <c r="AF249" s="112" t="n">
        <f aca="false">SUM(AF248,AF244)</f>
        <v>2212</v>
      </c>
      <c r="AG249" s="112" t="n">
        <f aca="false">SUM(AG248,AG244)</f>
        <v>2367</v>
      </c>
      <c r="AH249" s="112" t="n">
        <f aca="false">SUM(AH248,AH244)</f>
        <v>2485</v>
      </c>
      <c r="AI249" s="112" t="n">
        <f aca="false">SUM(AI248,AI244)</f>
        <v>0</v>
      </c>
      <c r="AJ249" s="112" t="n">
        <f aca="false">SUM(AJ248,AJ244)</f>
        <v>2011</v>
      </c>
      <c r="AK249" s="112" t="n">
        <f aca="false">SUM(AK248,AK244)</f>
        <v>2825</v>
      </c>
      <c r="AL249" s="112" t="n">
        <f aca="false">SUM(AL248,AL244)</f>
        <v>0</v>
      </c>
      <c r="AM249" s="114" t="n">
        <f aca="false">SUM(AM248,AM244)</f>
        <v>1909</v>
      </c>
      <c r="AN249" s="112" t="n">
        <f aca="false">SUM(AN248,AN244)</f>
        <v>2338</v>
      </c>
      <c r="AO249" s="174" t="n">
        <f aca="false">SUM(AO248,AO244)</f>
        <v>0</v>
      </c>
    </row>
    <row r="250" customFormat="false" ht="13.5" hidden="false" customHeight="false" outlineLevel="0" collapsed="false">
      <c r="A250" s="107" t="s">
        <v>173</v>
      </c>
      <c r="B250" s="108" t="s">
        <v>174</v>
      </c>
      <c r="C250" s="111" t="n">
        <f aca="false">SUM(F250,I250,L250,O250,R250,U250,X250,AA250,AD250,AG250,AJ250,AM250)</f>
        <v>0</v>
      </c>
      <c r="D250" s="112" t="n">
        <f aca="false">SUM(G250,J250,M250,P250,S250,V250,Y250,AB250,AE250,AH250,AK250,AN250)</f>
        <v>0</v>
      </c>
      <c r="E250" s="174" t="n">
        <f aca="false">SUM(H250,K250,N250,Q250,T250,W250,Z250,AC250,AF250,AI250,AL250,AO250)</f>
        <v>0</v>
      </c>
      <c r="F250" s="109"/>
      <c r="G250" s="113"/>
      <c r="H250" s="113"/>
      <c r="I250" s="112"/>
      <c r="J250" s="113"/>
      <c r="K250" s="113"/>
      <c r="L250" s="112"/>
      <c r="M250" s="113"/>
      <c r="N250" s="113"/>
      <c r="O250" s="112"/>
      <c r="P250" s="113"/>
      <c r="Q250" s="113"/>
      <c r="R250" s="112"/>
      <c r="S250" s="113"/>
      <c r="T250" s="113"/>
      <c r="U250" s="112"/>
      <c r="V250" s="113"/>
      <c r="W250" s="113"/>
      <c r="X250" s="112"/>
      <c r="Y250" s="113"/>
      <c r="Z250" s="113"/>
      <c r="AA250" s="112"/>
      <c r="AB250" s="113"/>
      <c r="AC250" s="113"/>
      <c r="AD250" s="112"/>
      <c r="AE250" s="113"/>
      <c r="AF250" s="113"/>
      <c r="AG250" s="112"/>
      <c r="AH250" s="113"/>
      <c r="AI250" s="113"/>
      <c r="AJ250" s="112"/>
      <c r="AK250" s="113"/>
      <c r="AL250" s="113"/>
      <c r="AM250" s="114"/>
      <c r="AN250" s="112"/>
      <c r="AO250" s="174"/>
    </row>
    <row r="251" customFormat="false" ht="13.5" hidden="false" customHeight="false" outlineLevel="0" collapsed="false">
      <c r="A251" s="158" t="s">
        <v>149</v>
      </c>
      <c r="B251" s="159" t="s">
        <v>175</v>
      </c>
      <c r="C251" s="133" t="n">
        <f aca="false">SUM(C249:C250)</f>
        <v>24213</v>
      </c>
      <c r="D251" s="134" t="n">
        <f aca="false">SUM(D249:D250)</f>
        <v>24992</v>
      </c>
      <c r="E251" s="183" t="n">
        <f aca="false">SUM(E249:E250)</f>
        <v>17344</v>
      </c>
      <c r="F251" s="131" t="n">
        <f aca="false">SUM(F249:F250)</f>
        <v>1277</v>
      </c>
      <c r="G251" s="134" t="n">
        <f aca="false">SUM(G249:G250)</f>
        <v>2235</v>
      </c>
      <c r="H251" s="134" t="n">
        <f aca="false">SUM(H249:H250)</f>
        <v>2235</v>
      </c>
      <c r="I251" s="134" t="n">
        <f aca="false">SUM(I249:I250)</f>
        <v>1723</v>
      </c>
      <c r="J251" s="134" t="n">
        <f aca="false">SUM(J249:J250)</f>
        <v>1420</v>
      </c>
      <c r="K251" s="134" t="n">
        <f aca="false">SUM(K249:K250)</f>
        <v>1420</v>
      </c>
      <c r="L251" s="134" t="n">
        <f aca="false">SUM(L249:L250)</f>
        <v>2382</v>
      </c>
      <c r="M251" s="134" t="n">
        <f aca="false">SUM(M249:M250)</f>
        <v>1860</v>
      </c>
      <c r="N251" s="134" t="n">
        <f aca="false">SUM(N249:N250)</f>
        <v>1860</v>
      </c>
      <c r="O251" s="134" t="n">
        <f aca="false">SUM(O249:O250)</f>
        <v>2474</v>
      </c>
      <c r="P251" s="134" t="n">
        <f aca="false">SUM(P249:P250)</f>
        <v>1596</v>
      </c>
      <c r="Q251" s="134" t="n">
        <f aca="false">SUM(Q249:Q250)</f>
        <v>1596</v>
      </c>
      <c r="R251" s="134" t="n">
        <f aca="false">SUM(R249:R250)</f>
        <v>2545</v>
      </c>
      <c r="S251" s="134" t="n">
        <f aca="false">SUM(S249:S250)</f>
        <v>1948</v>
      </c>
      <c r="T251" s="134" t="n">
        <f aca="false">SUM(T249:T250)</f>
        <v>1948</v>
      </c>
      <c r="U251" s="134" t="n">
        <f aca="false">SUM(U249:U250)</f>
        <v>1739</v>
      </c>
      <c r="V251" s="134" t="n">
        <f aca="false">SUM(V249:V250)</f>
        <v>2603</v>
      </c>
      <c r="W251" s="134" t="n">
        <f aca="false">SUM(W249:W250)</f>
        <v>2603</v>
      </c>
      <c r="X251" s="134" t="n">
        <f aca="false">SUM(X249:X250)</f>
        <v>2130</v>
      </c>
      <c r="Y251" s="134" t="n">
        <f aca="false">SUM(Y249:Y250)</f>
        <v>1484</v>
      </c>
      <c r="Z251" s="134" t="n">
        <f aca="false">SUM(Z249:Z250)</f>
        <v>1484</v>
      </c>
      <c r="AA251" s="134" t="n">
        <f aca="false">SUM(AA249:AA250)</f>
        <v>1669</v>
      </c>
      <c r="AB251" s="134" t="n">
        <f aca="false">SUM(AB249:AB250)</f>
        <v>1986</v>
      </c>
      <c r="AC251" s="134" t="n">
        <f aca="false">SUM(AC249:AC250)</f>
        <v>1986</v>
      </c>
      <c r="AD251" s="134" t="n">
        <f aca="false">SUM(AD249:AD250)</f>
        <v>1987</v>
      </c>
      <c r="AE251" s="134" t="n">
        <f aca="false">SUM(AE249:AE250)</f>
        <v>2212</v>
      </c>
      <c r="AF251" s="134" t="n">
        <f aca="false">SUM(AF249:AF250)</f>
        <v>2212</v>
      </c>
      <c r="AG251" s="134" t="n">
        <f aca="false">SUM(AG249:AG250)</f>
        <v>2367</v>
      </c>
      <c r="AH251" s="134" t="n">
        <f aca="false">SUM(AH249:AH250)</f>
        <v>2485</v>
      </c>
      <c r="AI251" s="134" t="n">
        <f aca="false">SUM(AI249:AI250)</f>
        <v>0</v>
      </c>
      <c r="AJ251" s="134" t="n">
        <f aca="false">SUM(AJ249:AJ250)</f>
        <v>2011</v>
      </c>
      <c r="AK251" s="134" t="n">
        <f aca="false">SUM(AK249:AK250)</f>
        <v>2825</v>
      </c>
      <c r="AL251" s="134" t="n">
        <f aca="false">SUM(AL249:AL250)</f>
        <v>0</v>
      </c>
      <c r="AM251" s="136" t="n">
        <f aca="false">SUM(AM249:AM250)</f>
        <v>1909</v>
      </c>
      <c r="AN251" s="134" t="n">
        <f aca="false">SUM(AN249:AN250)</f>
        <v>2338</v>
      </c>
      <c r="AO251" s="183" t="n">
        <f aca="false">SUM(AO249:AO250)</f>
        <v>0</v>
      </c>
    </row>
    <row r="252" customFormat="false" ht="13.5" hidden="false" customHeight="false" outlineLevel="0" collapsed="false">
      <c r="A252" s="160"/>
      <c r="B252" s="161" t="s">
        <v>176</v>
      </c>
      <c r="C252" s="162"/>
      <c r="D252" s="163"/>
      <c r="E252" s="164" t="n">
        <f aca="false">SUM(E235-E251)</f>
        <v>-144</v>
      </c>
      <c r="F252" s="196"/>
      <c r="G252" s="197"/>
      <c r="H252" s="211" t="n">
        <f aca="false">SUM(H235-H251)</f>
        <v>-967</v>
      </c>
      <c r="I252" s="163"/>
      <c r="J252" s="197"/>
      <c r="K252" s="211" t="n">
        <f aca="false">SUM(K235-K251)</f>
        <v>-39</v>
      </c>
      <c r="L252" s="163"/>
      <c r="M252" s="197"/>
      <c r="N252" s="211" t="n">
        <f aca="false">SUM(N235-N251)</f>
        <v>110</v>
      </c>
      <c r="O252" s="163"/>
      <c r="P252" s="197"/>
      <c r="Q252" s="211" t="n">
        <f aca="false">SUM(Q235-Q251)</f>
        <v>474</v>
      </c>
      <c r="R252" s="163"/>
      <c r="S252" s="197"/>
      <c r="T252" s="211" t="n">
        <f aca="false">SUM(T235-T251)</f>
        <v>-321</v>
      </c>
      <c r="U252" s="163"/>
      <c r="V252" s="197"/>
      <c r="W252" s="211" t="n">
        <f aca="false">SUM(W235-W251)</f>
        <v>-541</v>
      </c>
      <c r="X252" s="163"/>
      <c r="Y252" s="197"/>
      <c r="Z252" s="211" t="n">
        <f aca="false">SUM(Z235-Z251)</f>
        <v>1624</v>
      </c>
      <c r="AA252" s="163"/>
      <c r="AB252" s="197"/>
      <c r="AC252" s="211" t="n">
        <f aca="false">SUM(AC235-AC251)</f>
        <v>-481</v>
      </c>
      <c r="AD252" s="163"/>
      <c r="AE252" s="197"/>
      <c r="AF252" s="211" t="n">
        <f aca="false">SUM(AF235-AF251)</f>
        <v>-3</v>
      </c>
      <c r="AG252" s="163"/>
      <c r="AH252" s="197"/>
      <c r="AI252" s="211" t="n">
        <f aca="false">SUM(AI235-AI251)</f>
        <v>0</v>
      </c>
      <c r="AJ252" s="163"/>
      <c r="AK252" s="197"/>
      <c r="AL252" s="211" t="n">
        <f aca="false">SUM(AL235-AL251)</f>
        <v>0</v>
      </c>
      <c r="AM252" s="199"/>
      <c r="AN252" s="163"/>
      <c r="AO252" s="222" t="n">
        <f aca="false">SUM(AO235-AO251)</f>
        <v>0</v>
      </c>
    </row>
    <row r="253" customFormat="false" ht="14.25" hidden="false" customHeight="false" outlineLevel="0" collapsed="false">
      <c r="A253" s="203"/>
      <c r="B253" s="203"/>
      <c r="C253" s="203"/>
      <c r="D253" s="203"/>
      <c r="E253" s="203"/>
      <c r="F253" s="203"/>
      <c r="G253" s="203"/>
      <c r="H253" s="203"/>
      <c r="I253" s="203"/>
      <c r="J253" s="203"/>
      <c r="K253" s="203"/>
      <c r="L253" s="203"/>
      <c r="M253" s="203"/>
      <c r="N253" s="203"/>
      <c r="O253" s="203"/>
      <c r="P253" s="203"/>
      <c r="Q253" s="203"/>
      <c r="R253" s="203"/>
      <c r="S253" s="203"/>
      <c r="T253" s="203"/>
      <c r="U253" s="203"/>
      <c r="V253" s="203"/>
      <c r="W253" s="203"/>
      <c r="X253" s="203"/>
      <c r="Y253" s="203"/>
      <c r="Z253" s="203"/>
      <c r="AA253" s="203"/>
      <c r="AB253" s="203"/>
      <c r="AC253" s="203"/>
      <c r="AD253" s="203"/>
      <c r="AE253" s="203"/>
      <c r="AF253" s="203"/>
      <c r="AG253" s="203"/>
      <c r="AH253" s="203"/>
      <c r="AI253" s="203"/>
      <c r="AJ253" s="203"/>
      <c r="AK253" s="203"/>
      <c r="AL253" s="203"/>
      <c r="AM253" s="203"/>
    </row>
    <row r="254" customFormat="false" ht="12.75" hidden="false" customHeight="false" outlineLevel="0" collapsed="false">
      <c r="A254" s="70" t="s">
        <v>189</v>
      </c>
      <c r="B254" s="70"/>
      <c r="C254" s="70"/>
      <c r="D254" s="70"/>
      <c r="E254" s="70"/>
      <c r="F254" s="70"/>
      <c r="G254" s="70"/>
      <c r="H254" s="70"/>
      <c r="I254" s="70"/>
      <c r="J254" s="70"/>
      <c r="K254" s="70"/>
      <c r="L254" s="72"/>
      <c r="M254" s="72"/>
      <c r="N254" s="72"/>
      <c r="O254" s="72"/>
      <c r="P254" s="72"/>
      <c r="Q254" s="72"/>
      <c r="R254" s="72"/>
      <c r="S254" s="72"/>
      <c r="T254" s="72"/>
      <c r="U254" s="72"/>
      <c r="V254" s="72"/>
      <c r="W254" s="72"/>
      <c r="X254" s="72"/>
      <c r="Y254" s="72"/>
      <c r="Z254" s="72"/>
      <c r="AA254" s="72"/>
      <c r="AB254" s="72"/>
      <c r="AC254" s="72"/>
      <c r="AD254" s="71"/>
      <c r="AE254" s="71"/>
      <c r="AF254" s="71"/>
      <c r="AG254" s="71"/>
      <c r="AH254" s="71"/>
      <c r="AI254" s="71"/>
      <c r="AJ254" s="71"/>
      <c r="AK254" s="71"/>
      <c r="AL254" s="71"/>
      <c r="AM254" s="73"/>
      <c r="AO254" s="73" t="s">
        <v>190</v>
      </c>
    </row>
    <row r="255" customFormat="false" ht="20.25" hidden="false" customHeight="true" outlineLevel="0" collapsed="false">
      <c r="A255" s="72" t="s">
        <v>106</v>
      </c>
      <c r="B255" s="72"/>
      <c r="C255" s="72"/>
      <c r="D255" s="72"/>
      <c r="E255" s="72"/>
      <c r="F255" s="72"/>
      <c r="G255" s="72"/>
      <c r="H255" s="72"/>
      <c r="I255" s="72"/>
      <c r="J255" s="72"/>
      <c r="K255" s="72"/>
      <c r="L255" s="72"/>
      <c r="M255" s="72"/>
      <c r="N255" s="72"/>
      <c r="O255" s="72"/>
      <c r="P255" s="72"/>
      <c r="Q255" s="72"/>
      <c r="R255" s="72"/>
      <c r="S255" s="72"/>
      <c r="T255" s="72"/>
      <c r="U255" s="72"/>
      <c r="V255" s="72"/>
      <c r="W255" s="72"/>
      <c r="X255" s="72"/>
      <c r="Y255" s="72"/>
      <c r="Z255" s="72"/>
      <c r="AA255" s="72"/>
      <c r="AB255" s="72"/>
      <c r="AC255" s="72"/>
      <c r="AD255" s="72"/>
      <c r="AE255" s="72"/>
      <c r="AF255" s="72"/>
      <c r="AG255" s="72"/>
      <c r="AH255" s="72"/>
      <c r="AI255" s="72"/>
      <c r="AJ255" s="72"/>
      <c r="AK255" s="72"/>
      <c r="AL255" s="72"/>
      <c r="AM255" s="72"/>
      <c r="AN255" s="72"/>
      <c r="AO255" s="72"/>
    </row>
    <row r="256" customFormat="false" ht="15" hidden="false" customHeight="false" outlineLevel="0" collapsed="false">
      <c r="A256" s="74"/>
      <c r="B256" s="74"/>
      <c r="C256" s="74"/>
      <c r="D256" s="74"/>
      <c r="E256" s="74"/>
      <c r="F256" s="74"/>
      <c r="G256" s="74"/>
      <c r="H256" s="74"/>
      <c r="I256" s="74"/>
      <c r="J256" s="74"/>
      <c r="K256" s="74"/>
      <c r="L256" s="74"/>
      <c r="M256" s="74"/>
      <c r="N256" s="74"/>
      <c r="O256" s="223"/>
      <c r="P256" s="223"/>
      <c r="Q256" s="223"/>
      <c r="R256" s="74"/>
      <c r="S256" s="74"/>
      <c r="T256" s="74"/>
      <c r="U256" s="74"/>
      <c r="V256" s="74"/>
      <c r="W256" s="74"/>
      <c r="X256" s="74"/>
      <c r="Y256" s="74"/>
      <c r="Z256" s="74"/>
      <c r="AA256" s="74"/>
      <c r="AB256" s="74"/>
      <c r="AC256" s="74"/>
      <c r="AD256" s="74"/>
      <c r="AE256" s="74"/>
      <c r="AF256" s="74"/>
      <c r="AG256" s="74"/>
      <c r="AH256" s="74"/>
      <c r="AI256" s="74"/>
      <c r="AJ256" s="74"/>
      <c r="AK256" s="74"/>
      <c r="AL256" s="74"/>
      <c r="AM256" s="75"/>
      <c r="AO256" s="75" t="s">
        <v>107</v>
      </c>
    </row>
    <row r="257" customFormat="false" ht="12.75" hidden="false" customHeight="false" outlineLevel="0" collapsed="false">
      <c r="A257" s="76"/>
      <c r="B257" s="77" t="s">
        <v>108</v>
      </c>
      <c r="C257" s="78" t="s">
        <v>109</v>
      </c>
      <c r="D257" s="78"/>
      <c r="E257" s="78"/>
      <c r="F257" s="79" t="s">
        <v>110</v>
      </c>
      <c r="G257" s="79"/>
      <c r="H257" s="79"/>
      <c r="I257" s="80" t="s">
        <v>111</v>
      </c>
      <c r="J257" s="80"/>
      <c r="K257" s="80"/>
      <c r="L257" s="80" t="s">
        <v>112</v>
      </c>
      <c r="M257" s="80"/>
      <c r="N257" s="80"/>
      <c r="O257" s="80" t="s">
        <v>113</v>
      </c>
      <c r="P257" s="80"/>
      <c r="Q257" s="80"/>
      <c r="R257" s="80" t="s">
        <v>114</v>
      </c>
      <c r="S257" s="80"/>
      <c r="T257" s="80"/>
      <c r="U257" s="80" t="s">
        <v>115</v>
      </c>
      <c r="V257" s="80"/>
      <c r="W257" s="80"/>
      <c r="X257" s="80" t="s">
        <v>116</v>
      </c>
      <c r="Y257" s="80"/>
      <c r="Z257" s="80"/>
      <c r="AA257" s="80" t="s">
        <v>117</v>
      </c>
      <c r="AB257" s="80"/>
      <c r="AC257" s="80"/>
      <c r="AD257" s="80" t="s">
        <v>118</v>
      </c>
      <c r="AE257" s="80"/>
      <c r="AF257" s="80"/>
      <c r="AG257" s="80" t="s">
        <v>119</v>
      </c>
      <c r="AH257" s="80"/>
      <c r="AI257" s="80"/>
      <c r="AJ257" s="80" t="s">
        <v>120</v>
      </c>
      <c r="AK257" s="80"/>
      <c r="AL257" s="80"/>
      <c r="AM257" s="81" t="s">
        <v>121</v>
      </c>
      <c r="AN257" s="81"/>
      <c r="AO257" s="81"/>
    </row>
    <row r="258" customFormat="false" ht="12.75" hidden="false" customHeight="false" outlineLevel="0" collapsed="false">
      <c r="A258" s="76"/>
      <c r="B258" s="77"/>
      <c r="C258" s="82" t="s">
        <v>122</v>
      </c>
      <c r="D258" s="83" t="s">
        <v>123</v>
      </c>
      <c r="E258" s="84" t="s">
        <v>124</v>
      </c>
      <c r="F258" s="82" t="s">
        <v>122</v>
      </c>
      <c r="G258" s="83" t="s">
        <v>123</v>
      </c>
      <c r="H258" s="84" t="s">
        <v>124</v>
      </c>
      <c r="I258" s="83" t="s">
        <v>122</v>
      </c>
      <c r="J258" s="83" t="s">
        <v>123</v>
      </c>
      <c r="K258" s="84" t="s">
        <v>124</v>
      </c>
      <c r="L258" s="85" t="s">
        <v>122</v>
      </c>
      <c r="M258" s="83" t="s">
        <v>123</v>
      </c>
      <c r="N258" s="84" t="s">
        <v>124</v>
      </c>
      <c r="O258" s="85" t="s">
        <v>122</v>
      </c>
      <c r="P258" s="83" t="s">
        <v>123</v>
      </c>
      <c r="Q258" s="84" t="s">
        <v>124</v>
      </c>
      <c r="R258" s="85" t="s">
        <v>122</v>
      </c>
      <c r="S258" s="83" t="s">
        <v>123</v>
      </c>
      <c r="T258" s="84" t="s">
        <v>124</v>
      </c>
      <c r="U258" s="85" t="s">
        <v>122</v>
      </c>
      <c r="V258" s="83" t="s">
        <v>123</v>
      </c>
      <c r="W258" s="84" t="s">
        <v>124</v>
      </c>
      <c r="X258" s="85" t="s">
        <v>122</v>
      </c>
      <c r="Y258" s="83" t="s">
        <v>123</v>
      </c>
      <c r="Z258" s="84" t="s">
        <v>124</v>
      </c>
      <c r="AA258" s="85" t="s">
        <v>122</v>
      </c>
      <c r="AB258" s="83" t="s">
        <v>123</v>
      </c>
      <c r="AC258" s="84" t="s">
        <v>124</v>
      </c>
      <c r="AD258" s="85" t="s">
        <v>122</v>
      </c>
      <c r="AE258" s="83" t="s">
        <v>123</v>
      </c>
      <c r="AF258" s="84" t="s">
        <v>124</v>
      </c>
      <c r="AG258" s="85" t="s">
        <v>122</v>
      </c>
      <c r="AH258" s="83" t="s">
        <v>123</v>
      </c>
      <c r="AI258" s="84" t="s">
        <v>124</v>
      </c>
      <c r="AJ258" s="85" t="s">
        <v>122</v>
      </c>
      <c r="AK258" s="83" t="s">
        <v>123</v>
      </c>
      <c r="AL258" s="84" t="s">
        <v>124</v>
      </c>
      <c r="AM258" s="86" t="s">
        <v>122</v>
      </c>
      <c r="AN258" s="83" t="s">
        <v>123</v>
      </c>
      <c r="AO258" s="87" t="s">
        <v>124</v>
      </c>
    </row>
    <row r="259" customFormat="false" ht="12.75" hidden="false" customHeight="false" outlineLevel="0" collapsed="false">
      <c r="A259" s="88" t="s">
        <v>125</v>
      </c>
      <c r="B259" s="89" t="s">
        <v>126</v>
      </c>
      <c r="C259" s="92" t="n">
        <f aca="false">SUM(F259,I259,L259,O259,R259,U259,X259,AA259,AD259,AG259,AJ259,AM259)</f>
        <v>400</v>
      </c>
      <c r="D259" s="93" t="n">
        <f aca="false">SUM(G259,J259,M259,P259,S259,V259,Y259,AB259,AE259,AH259,AK259,AN259)</f>
        <v>400</v>
      </c>
      <c r="E259" s="204" t="n">
        <f aca="false">SUM(H259,K259,N259,Q259,T259,W259,Z259,AC259,AF259,AI259,AL259,AO259)</f>
        <v>623</v>
      </c>
      <c r="F259" s="172" t="n">
        <v>200</v>
      </c>
      <c r="G259" s="94"/>
      <c r="H259" s="94"/>
      <c r="I259" s="95"/>
      <c r="J259" s="94"/>
      <c r="K259" s="94"/>
      <c r="L259" s="95"/>
      <c r="M259" s="94"/>
      <c r="N259" s="94"/>
      <c r="O259" s="95" t="n">
        <v>200</v>
      </c>
      <c r="P259" s="94" t="n">
        <v>200</v>
      </c>
      <c r="Q259" s="94" t="n">
        <v>200</v>
      </c>
      <c r="R259" s="95"/>
      <c r="S259" s="94"/>
      <c r="T259" s="94"/>
      <c r="U259" s="95"/>
      <c r="V259" s="94"/>
      <c r="W259" s="94"/>
      <c r="X259" s="95"/>
      <c r="Y259" s="94"/>
      <c r="Z259" s="94"/>
      <c r="AA259" s="95"/>
      <c r="AB259" s="94"/>
      <c r="AC259" s="94"/>
      <c r="AD259" s="95"/>
      <c r="AE259" s="94" t="n">
        <v>200</v>
      </c>
      <c r="AF259" s="94" t="n">
        <v>423</v>
      </c>
      <c r="AG259" s="95"/>
      <c r="AH259" s="94"/>
      <c r="AI259" s="94"/>
      <c r="AJ259" s="95"/>
      <c r="AK259" s="94"/>
      <c r="AL259" s="94"/>
      <c r="AM259" s="96"/>
      <c r="AN259" s="93"/>
      <c r="AO259" s="204"/>
    </row>
    <row r="260" customFormat="false" ht="12.75" hidden="false" customHeight="false" outlineLevel="0" collapsed="false">
      <c r="A260" s="98" t="s">
        <v>127</v>
      </c>
      <c r="B260" s="99" t="s">
        <v>128</v>
      </c>
      <c r="C260" s="102" t="n">
        <f aca="false">SUM(F260,I260,L260,O260,R260,U260,X260,AA260,AD260,AG260,AJ260,AM260)</f>
        <v>0</v>
      </c>
      <c r="D260" s="103" t="n">
        <f aca="false">SUM(G260,J260,M260,P260,S260,V260,Y260,AB260,AE260,AH260,AK260,AN260)</f>
        <v>0</v>
      </c>
      <c r="E260" s="205" t="n">
        <f aca="false">SUM(H260,K260,N260,Q260,T260,W260,Z260,AC260,AF260,AI260,AL260,AO260)</f>
        <v>0</v>
      </c>
      <c r="F260" s="172"/>
      <c r="G260" s="94"/>
      <c r="H260" s="94"/>
      <c r="I260" s="95"/>
      <c r="J260" s="94"/>
      <c r="K260" s="94"/>
      <c r="L260" s="95"/>
      <c r="M260" s="94"/>
      <c r="N260" s="94"/>
      <c r="O260" s="95"/>
      <c r="P260" s="94"/>
      <c r="Q260" s="94"/>
      <c r="R260" s="95"/>
      <c r="S260" s="94"/>
      <c r="T260" s="94"/>
      <c r="U260" s="95"/>
      <c r="V260" s="94"/>
      <c r="W260" s="94"/>
      <c r="X260" s="95"/>
      <c r="Y260" s="94"/>
      <c r="Z260" s="94"/>
      <c r="AA260" s="95"/>
      <c r="AB260" s="94"/>
      <c r="AC260" s="94"/>
      <c r="AD260" s="95"/>
      <c r="AE260" s="94"/>
      <c r="AF260" s="94"/>
      <c r="AG260" s="95"/>
      <c r="AH260" s="94"/>
      <c r="AI260" s="94"/>
      <c r="AJ260" s="95"/>
      <c r="AK260" s="94"/>
      <c r="AL260" s="94"/>
      <c r="AM260" s="96"/>
      <c r="AN260" s="95"/>
      <c r="AO260" s="213"/>
    </row>
    <row r="261" customFormat="false" ht="12.75" hidden="false" customHeight="false" outlineLevel="0" collapsed="false">
      <c r="A261" s="98" t="s">
        <v>129</v>
      </c>
      <c r="B261" s="99" t="s">
        <v>130</v>
      </c>
      <c r="C261" s="102" t="n">
        <f aca="false">SUM(F261,I261,L261,O261,R261,U261,X261,AA261,AD261,AG261,AJ261,AM261)</f>
        <v>35181</v>
      </c>
      <c r="D261" s="103" t="n">
        <f aca="false">SUM(G261,J261,M261,P261,S261,V261,Y261,AB261,AE261,AH261,AK261,AN261)</f>
        <v>35181</v>
      </c>
      <c r="E261" s="205" t="n">
        <f aca="false">SUM(H261,K261,N261,Q261,T261,W261,Z261,AC261,AF261,AI261,AL261,AO261)</f>
        <v>23367</v>
      </c>
      <c r="F261" s="172" t="n">
        <v>2800</v>
      </c>
      <c r="G261" s="94" t="n">
        <v>717</v>
      </c>
      <c r="H261" s="94" t="n">
        <v>717</v>
      </c>
      <c r="I261" s="95" t="n">
        <v>3000</v>
      </c>
      <c r="J261" s="94" t="n">
        <v>4707</v>
      </c>
      <c r="K261" s="94" t="n">
        <v>4707</v>
      </c>
      <c r="L261" s="95" t="n">
        <v>3081</v>
      </c>
      <c r="M261" s="94" t="n">
        <v>2140</v>
      </c>
      <c r="N261" s="94" t="n">
        <v>2140</v>
      </c>
      <c r="O261" s="95" t="n">
        <v>2900</v>
      </c>
      <c r="P261" s="94" t="n">
        <v>1520</v>
      </c>
      <c r="Q261" s="94" t="n">
        <v>1520</v>
      </c>
      <c r="R261" s="95" t="n">
        <v>2900</v>
      </c>
      <c r="S261" s="94" t="n">
        <v>2254</v>
      </c>
      <c r="T261" s="94" t="n">
        <v>2254</v>
      </c>
      <c r="U261" s="95" t="n">
        <v>2900</v>
      </c>
      <c r="V261" s="94" t="n">
        <v>5756</v>
      </c>
      <c r="W261" s="94" t="n">
        <v>5756</v>
      </c>
      <c r="X261" s="95" t="n">
        <v>3000</v>
      </c>
      <c r="Y261" s="94" t="n">
        <v>1603</v>
      </c>
      <c r="Z261" s="94" t="n">
        <v>1603</v>
      </c>
      <c r="AA261" s="95" t="n">
        <v>2900</v>
      </c>
      <c r="AB261" s="94" t="n">
        <v>3455</v>
      </c>
      <c r="AC261" s="94" t="n">
        <v>3455</v>
      </c>
      <c r="AD261" s="95" t="n">
        <v>3000</v>
      </c>
      <c r="AE261" s="94" t="n">
        <v>1215</v>
      </c>
      <c r="AF261" s="94" t="n">
        <v>1215</v>
      </c>
      <c r="AG261" s="95" t="n">
        <v>2900</v>
      </c>
      <c r="AH261" s="94" t="n">
        <v>4145</v>
      </c>
      <c r="AI261" s="94"/>
      <c r="AJ261" s="95" t="n">
        <v>2900</v>
      </c>
      <c r="AK261" s="94" t="n">
        <v>3750</v>
      </c>
      <c r="AL261" s="94"/>
      <c r="AM261" s="96" t="n">
        <v>2900</v>
      </c>
      <c r="AN261" s="95" t="n">
        <v>3919</v>
      </c>
      <c r="AO261" s="213"/>
    </row>
    <row r="262" customFormat="false" ht="12.75" hidden="false" customHeight="false" outlineLevel="0" collapsed="false">
      <c r="A262" s="98" t="s">
        <v>131</v>
      </c>
      <c r="B262" s="99" t="s">
        <v>132</v>
      </c>
      <c r="C262" s="102" t="n">
        <f aca="false">SUM(F262,I262,L262,O262,R262,U262,X262,AA262,AD262,AG262,AJ262,AM262)</f>
        <v>0</v>
      </c>
      <c r="D262" s="103" t="n">
        <f aca="false">SUM(G262,J262,M262,P262,S262,V262,Y262,AB262,AE262,AH262,AK262,AN262)</f>
        <v>0</v>
      </c>
      <c r="E262" s="205" t="n">
        <f aca="false">SUM(H262,K262,N262,Q262,T262,W262,Z262,AC262,AF262,AI262,AL262,AO262)</f>
        <v>1030</v>
      </c>
      <c r="F262" s="172"/>
      <c r="G262" s="94"/>
      <c r="H262" s="94"/>
      <c r="I262" s="95"/>
      <c r="J262" s="94"/>
      <c r="K262" s="94"/>
      <c r="L262" s="95"/>
      <c r="M262" s="94"/>
      <c r="N262" s="94"/>
      <c r="O262" s="95"/>
      <c r="P262" s="94"/>
      <c r="Q262" s="94"/>
      <c r="R262" s="95"/>
      <c r="S262" s="94"/>
      <c r="T262" s="94" t="n">
        <v>50</v>
      </c>
      <c r="U262" s="95"/>
      <c r="V262" s="94"/>
      <c r="W262" s="94" t="n">
        <v>140</v>
      </c>
      <c r="X262" s="95"/>
      <c r="Y262" s="94"/>
      <c r="Z262" s="94"/>
      <c r="AA262" s="95"/>
      <c r="AB262" s="94"/>
      <c r="AC262" s="94"/>
      <c r="AD262" s="95"/>
      <c r="AE262" s="94"/>
      <c r="AF262" s="94" t="n">
        <v>840</v>
      </c>
      <c r="AG262" s="95"/>
      <c r="AH262" s="94"/>
      <c r="AI262" s="94"/>
      <c r="AJ262" s="95"/>
      <c r="AK262" s="94"/>
      <c r="AL262" s="94"/>
      <c r="AM262" s="96"/>
      <c r="AN262" s="95"/>
      <c r="AO262" s="213"/>
    </row>
    <row r="263" customFormat="false" ht="12.75" hidden="false" customHeight="false" outlineLevel="0" collapsed="false">
      <c r="A263" s="107" t="s">
        <v>133</v>
      </c>
      <c r="B263" s="108" t="s">
        <v>134</v>
      </c>
      <c r="C263" s="111" t="n">
        <f aca="false">SUM(F263,I263,L263,O263,R263,U263,X263,AA263,AD263,AG263,AJ263,AM263)</f>
        <v>35581</v>
      </c>
      <c r="D263" s="112" t="n">
        <f aca="false">SUM(G263,J263,M263,P263,S263,V263,Y263,AB263,AE263,AH263,AK263,AN263)</f>
        <v>35581</v>
      </c>
      <c r="E263" s="174" t="n">
        <f aca="false">SUM(H263,K263,N263,Q263,T263,W263,Z263,AC263,AF263,AI263,AL263,AO263)</f>
        <v>25020</v>
      </c>
      <c r="F263" s="109" t="n">
        <f aca="false">SUM(F259:F262)</f>
        <v>3000</v>
      </c>
      <c r="G263" s="206" t="n">
        <f aca="false">SUM(G259:G262)</f>
        <v>717</v>
      </c>
      <c r="H263" s="206" t="n">
        <f aca="false">SUM(H259:H262)</f>
        <v>717</v>
      </c>
      <c r="I263" s="112" t="n">
        <f aca="false">SUM(I259:I262)</f>
        <v>3000</v>
      </c>
      <c r="J263" s="206" t="n">
        <f aca="false">SUM(J259:J262)</f>
        <v>4707</v>
      </c>
      <c r="K263" s="206" t="n">
        <f aca="false">SUM(K259:K262)</f>
        <v>4707</v>
      </c>
      <c r="L263" s="112" t="n">
        <f aca="false">SUM(L259:L262)</f>
        <v>3081</v>
      </c>
      <c r="M263" s="206" t="n">
        <f aca="false">SUM(M259:M262)</f>
        <v>2140</v>
      </c>
      <c r="N263" s="206" t="n">
        <f aca="false">SUM(N259:N262)</f>
        <v>2140</v>
      </c>
      <c r="O263" s="112" t="n">
        <f aca="false">SUM(O259:O262)</f>
        <v>3100</v>
      </c>
      <c r="P263" s="206" t="n">
        <f aca="false">SUM(P259:P262)</f>
        <v>1720</v>
      </c>
      <c r="Q263" s="206" t="n">
        <f aca="false">SUM(Q259:Q262)</f>
        <v>1720</v>
      </c>
      <c r="R263" s="112" t="n">
        <f aca="false">SUM(R259:R262)</f>
        <v>2900</v>
      </c>
      <c r="S263" s="206" t="n">
        <f aca="false">SUM(S259:S262)</f>
        <v>2254</v>
      </c>
      <c r="T263" s="206" t="n">
        <f aca="false">SUM(T259:T262)</f>
        <v>2304</v>
      </c>
      <c r="U263" s="112" t="n">
        <f aca="false">SUM(U259:U262)</f>
        <v>2900</v>
      </c>
      <c r="V263" s="206" t="n">
        <f aca="false">SUM(V259:V262)</f>
        <v>5756</v>
      </c>
      <c r="W263" s="206" t="n">
        <f aca="false">SUM(W259:W262)</f>
        <v>5896</v>
      </c>
      <c r="X263" s="112" t="n">
        <f aca="false">SUM(X259:X262)</f>
        <v>3000</v>
      </c>
      <c r="Y263" s="206" t="n">
        <f aca="false">SUM(Y259:Y262)</f>
        <v>1603</v>
      </c>
      <c r="Z263" s="206" t="n">
        <f aca="false">SUM(Z259:Z262)</f>
        <v>1603</v>
      </c>
      <c r="AA263" s="112" t="n">
        <f aca="false">SUM(AA259:AA262)</f>
        <v>2900</v>
      </c>
      <c r="AB263" s="206" t="n">
        <f aca="false">SUM(AB259:AB262)</f>
        <v>3455</v>
      </c>
      <c r="AC263" s="206" t="n">
        <f aca="false">SUM(AC259:AC262)</f>
        <v>3455</v>
      </c>
      <c r="AD263" s="112" t="n">
        <f aca="false">SUM(AD259:AD262)</f>
        <v>3000</v>
      </c>
      <c r="AE263" s="206" t="n">
        <f aca="false">SUM(AE259:AE262)</f>
        <v>1415</v>
      </c>
      <c r="AF263" s="206" t="n">
        <f aca="false">SUM(AF259:AF262)</f>
        <v>2478</v>
      </c>
      <c r="AG263" s="112" t="n">
        <f aca="false">SUM(AG259:AG262)</f>
        <v>2900</v>
      </c>
      <c r="AH263" s="206" t="n">
        <f aca="false">SUM(AH259:AH262)</f>
        <v>4145</v>
      </c>
      <c r="AI263" s="206" t="n">
        <f aca="false">SUM(AI259:AI262)</f>
        <v>0</v>
      </c>
      <c r="AJ263" s="112" t="n">
        <f aca="false">SUM(AJ259:AJ262)</f>
        <v>2900</v>
      </c>
      <c r="AK263" s="206" t="n">
        <f aca="false">SUM(AK259:AK262)</f>
        <v>3750</v>
      </c>
      <c r="AL263" s="206" t="n">
        <f aca="false">SUM(AL259:AL262)</f>
        <v>0</v>
      </c>
      <c r="AM263" s="114" t="n">
        <f aca="false">SUM(AM259:AM262)</f>
        <v>2900</v>
      </c>
      <c r="AN263" s="206" t="n">
        <f aca="false">SUM(AN259:AN262)</f>
        <v>3919</v>
      </c>
      <c r="AO263" s="207" t="n">
        <f aca="false">SUM(AO259:AO262)</f>
        <v>0</v>
      </c>
    </row>
    <row r="264" customFormat="false" ht="12.75" hidden="false" customHeight="false" outlineLevel="0" collapsed="false">
      <c r="A264" s="98" t="s">
        <v>135</v>
      </c>
      <c r="B264" s="99" t="s">
        <v>136</v>
      </c>
      <c r="C264" s="102" t="n">
        <f aca="false">SUM(F264,I264,L264,O264,R264,U264,X264,AA264,AD264,AG264,AJ264,AM264)</f>
        <v>0</v>
      </c>
      <c r="D264" s="103" t="n">
        <f aca="false">SUM(G264,J264,M264,P264,S264,V264,Y264,AB264,AE264,AH264,AK264,AN264)</f>
        <v>0</v>
      </c>
      <c r="E264" s="205" t="n">
        <f aca="false">SUM(H264,K264,N264,Q264,T264,W264,Z264,AC264,AF264,AI264,AL264,AO264)</f>
        <v>0</v>
      </c>
      <c r="F264" s="172"/>
      <c r="G264" s="94"/>
      <c r="H264" s="94"/>
      <c r="I264" s="95"/>
      <c r="J264" s="94"/>
      <c r="K264" s="94"/>
      <c r="L264" s="95"/>
      <c r="M264" s="94"/>
      <c r="N264" s="94"/>
      <c r="O264" s="95"/>
      <c r="P264" s="94"/>
      <c r="Q264" s="94"/>
      <c r="R264" s="95"/>
      <c r="S264" s="94"/>
      <c r="T264" s="94"/>
      <c r="U264" s="95"/>
      <c r="V264" s="94"/>
      <c r="W264" s="94"/>
      <c r="X264" s="95"/>
      <c r="Y264" s="94"/>
      <c r="Z264" s="94"/>
      <c r="AA264" s="95"/>
      <c r="AB264" s="94"/>
      <c r="AC264" s="94"/>
      <c r="AD264" s="95"/>
      <c r="AE264" s="94"/>
      <c r="AF264" s="94"/>
      <c r="AG264" s="95"/>
      <c r="AH264" s="94"/>
      <c r="AI264" s="94"/>
      <c r="AJ264" s="95"/>
      <c r="AK264" s="94"/>
      <c r="AL264" s="94"/>
      <c r="AM264" s="96"/>
      <c r="AN264" s="95"/>
      <c r="AO264" s="213"/>
    </row>
    <row r="265" customFormat="false" ht="12.75" hidden="false" customHeight="false" outlineLevel="0" collapsed="false">
      <c r="A265" s="116" t="s">
        <v>137</v>
      </c>
      <c r="B265" s="117" t="s">
        <v>138</v>
      </c>
      <c r="C265" s="102" t="n">
        <f aca="false">SUM(F265,I265,L265,O265,R265,U265,X265,AA265,AD265,AG265,AJ265,AM265)</f>
        <v>0</v>
      </c>
      <c r="D265" s="103" t="n">
        <f aca="false">SUM(G265,J265,M265,P265,S265,V265,Y265,AB265,AE265,AH265,AK265,AN265)</f>
        <v>0</v>
      </c>
      <c r="E265" s="205" t="n">
        <f aca="false">SUM(H265,K265,N265,Q265,T265,W265,Z265,AC265,AF265,AI265,AL265,AO265)</f>
        <v>0</v>
      </c>
      <c r="F265" s="172"/>
      <c r="G265" s="94"/>
      <c r="H265" s="94"/>
      <c r="I265" s="95"/>
      <c r="J265" s="94"/>
      <c r="K265" s="94"/>
      <c r="L265" s="95"/>
      <c r="M265" s="94"/>
      <c r="N265" s="94"/>
      <c r="O265" s="95"/>
      <c r="P265" s="94"/>
      <c r="Q265" s="94"/>
      <c r="R265" s="95"/>
      <c r="S265" s="94"/>
      <c r="T265" s="94"/>
      <c r="U265" s="95"/>
      <c r="V265" s="94"/>
      <c r="W265" s="94"/>
      <c r="X265" s="95"/>
      <c r="Y265" s="94"/>
      <c r="Z265" s="94"/>
      <c r="AA265" s="95"/>
      <c r="AB265" s="94"/>
      <c r="AC265" s="94"/>
      <c r="AD265" s="95"/>
      <c r="AE265" s="94"/>
      <c r="AF265" s="94"/>
      <c r="AG265" s="95"/>
      <c r="AH265" s="94"/>
      <c r="AI265" s="94"/>
      <c r="AJ265" s="95"/>
      <c r="AK265" s="94"/>
      <c r="AL265" s="94"/>
      <c r="AM265" s="96"/>
      <c r="AN265" s="95"/>
      <c r="AO265" s="213"/>
    </row>
    <row r="266" customFormat="false" ht="12.75" hidden="false" customHeight="false" outlineLevel="0" collapsed="false">
      <c r="A266" s="116" t="s">
        <v>139</v>
      </c>
      <c r="B266" s="117" t="s">
        <v>140</v>
      </c>
      <c r="C266" s="102" t="n">
        <f aca="false">SUM(F266,I266,L266,O266,R266,U266,X266,AA266,AD266,AG266,AJ266,AM266)</f>
        <v>0</v>
      </c>
      <c r="D266" s="103" t="n">
        <f aca="false">SUM(G266,J266,M266,P266,S266,V266,Y266,AB266,AE266,AH266,AK266,AN266)</f>
        <v>0</v>
      </c>
      <c r="E266" s="205" t="n">
        <f aca="false">SUM(H266,K266,N266,Q266,T266,W266,Z266,AC266,AF266,AI266,AL266,AO266)</f>
        <v>0</v>
      </c>
      <c r="F266" s="172"/>
      <c r="G266" s="94"/>
      <c r="H266" s="94"/>
      <c r="I266" s="95"/>
      <c r="J266" s="94"/>
      <c r="K266" s="94"/>
      <c r="L266" s="95"/>
      <c r="M266" s="94"/>
      <c r="N266" s="94"/>
      <c r="O266" s="95"/>
      <c r="P266" s="94"/>
      <c r="Q266" s="94"/>
      <c r="R266" s="95"/>
      <c r="S266" s="94"/>
      <c r="T266" s="94"/>
      <c r="U266" s="95"/>
      <c r="V266" s="94"/>
      <c r="W266" s="94"/>
      <c r="X266" s="95"/>
      <c r="Y266" s="94"/>
      <c r="Z266" s="94"/>
      <c r="AA266" s="95"/>
      <c r="AB266" s="94"/>
      <c r="AC266" s="94"/>
      <c r="AD266" s="95"/>
      <c r="AE266" s="94"/>
      <c r="AF266" s="94"/>
      <c r="AG266" s="95"/>
      <c r="AH266" s="94"/>
      <c r="AI266" s="94"/>
      <c r="AJ266" s="95"/>
      <c r="AK266" s="94"/>
      <c r="AL266" s="94"/>
      <c r="AM266" s="96"/>
      <c r="AN266" s="95"/>
      <c r="AO266" s="213"/>
    </row>
    <row r="267" customFormat="false" ht="12.75" hidden="false" customHeight="false" outlineLevel="0" collapsed="false">
      <c r="A267" s="107" t="s">
        <v>141</v>
      </c>
      <c r="B267" s="108" t="s">
        <v>142</v>
      </c>
      <c r="C267" s="111" t="n">
        <f aca="false">SUM(F267,I267,L267,O267,R267,U267,X267,AA267,AD267,AG267,AJ267,AM267)</f>
        <v>0</v>
      </c>
      <c r="D267" s="112" t="n">
        <f aca="false">SUM(G267,J267,M267,P267,S267,V267,Y267,AB267,AE267,AH267,AK267,AN267)</f>
        <v>0</v>
      </c>
      <c r="E267" s="174" t="n">
        <f aca="false">SUM(H267,K267,N267,Q267,T267,W267,Z267,AC267,AF267,AI267,AL267,AO267)</f>
        <v>0</v>
      </c>
      <c r="F267" s="109" t="n">
        <f aca="false">SUM(F264:F266)</f>
        <v>0</v>
      </c>
      <c r="G267" s="112" t="n">
        <f aca="false">SUM(G264:G266)</f>
        <v>0</v>
      </c>
      <c r="H267" s="112" t="n">
        <f aca="false">SUM(H264:H266)</f>
        <v>0</v>
      </c>
      <c r="I267" s="112" t="n">
        <f aca="false">SUM(I264:I266)</f>
        <v>0</v>
      </c>
      <c r="J267" s="112" t="n">
        <f aca="false">SUM(J264:J266)</f>
        <v>0</v>
      </c>
      <c r="K267" s="112" t="n">
        <f aca="false">SUM(K264:K266)</f>
        <v>0</v>
      </c>
      <c r="L267" s="112" t="n">
        <f aca="false">SUM(L264:L266)</f>
        <v>0</v>
      </c>
      <c r="M267" s="112" t="n">
        <f aca="false">SUM(M264:M266)</f>
        <v>0</v>
      </c>
      <c r="N267" s="112" t="n">
        <f aca="false">SUM(N264:N266)</f>
        <v>0</v>
      </c>
      <c r="O267" s="112" t="n">
        <f aca="false">SUM(O264:O266)</f>
        <v>0</v>
      </c>
      <c r="P267" s="112" t="n">
        <f aca="false">SUM(P264:P266)</f>
        <v>0</v>
      </c>
      <c r="Q267" s="112" t="n">
        <f aca="false">SUM(Q264:Q266)</f>
        <v>0</v>
      </c>
      <c r="R267" s="112" t="n">
        <f aca="false">SUM(R264:R266)</f>
        <v>0</v>
      </c>
      <c r="S267" s="112" t="n">
        <f aca="false">SUM(S264:S266)</f>
        <v>0</v>
      </c>
      <c r="T267" s="112" t="n">
        <f aca="false">SUM(T264:T266)</f>
        <v>0</v>
      </c>
      <c r="U267" s="112" t="n">
        <f aca="false">SUM(U264:U266)</f>
        <v>0</v>
      </c>
      <c r="V267" s="112" t="n">
        <f aca="false">SUM(V264:V266)</f>
        <v>0</v>
      </c>
      <c r="W267" s="112" t="n">
        <f aca="false">SUM(W264:W266)</f>
        <v>0</v>
      </c>
      <c r="X267" s="112" t="n">
        <f aca="false">SUM(X264:X266)</f>
        <v>0</v>
      </c>
      <c r="Y267" s="112" t="n">
        <f aca="false">SUM(Y264:Y266)</f>
        <v>0</v>
      </c>
      <c r="Z267" s="112" t="n">
        <f aca="false">SUM(Z264:Z266)</f>
        <v>0</v>
      </c>
      <c r="AA267" s="112" t="n">
        <f aca="false">SUM(AA264:AA266)</f>
        <v>0</v>
      </c>
      <c r="AB267" s="112" t="n">
        <f aca="false">SUM(AB264:AB266)</f>
        <v>0</v>
      </c>
      <c r="AC267" s="112" t="n">
        <f aca="false">SUM(AC264:AC266)</f>
        <v>0</v>
      </c>
      <c r="AD267" s="112" t="n">
        <f aca="false">SUM(AD264:AD266)</f>
        <v>0</v>
      </c>
      <c r="AE267" s="112" t="n">
        <f aca="false">SUM(AE264:AE266)</f>
        <v>0</v>
      </c>
      <c r="AF267" s="112" t="n">
        <f aca="false">SUM(AF264:AF266)</f>
        <v>0</v>
      </c>
      <c r="AG267" s="112" t="n">
        <f aca="false">SUM(AG264:AG266)</f>
        <v>0</v>
      </c>
      <c r="AH267" s="112" t="n">
        <f aca="false">SUM(AH264:AH266)</f>
        <v>0</v>
      </c>
      <c r="AI267" s="112" t="n">
        <f aca="false">SUM(AI264:AI266)</f>
        <v>0</v>
      </c>
      <c r="AJ267" s="112" t="n">
        <f aca="false">SUM(AJ264:AJ266)</f>
        <v>0</v>
      </c>
      <c r="AK267" s="112" t="n">
        <f aca="false">SUM(AK264:AK266)</f>
        <v>0</v>
      </c>
      <c r="AL267" s="112" t="n">
        <f aca="false">SUM(AL264:AL266)</f>
        <v>0</v>
      </c>
      <c r="AM267" s="114" t="n">
        <f aca="false">SUM(AM264:AM266)</f>
        <v>0</v>
      </c>
      <c r="AN267" s="112" t="n">
        <f aca="false">SUM(AN264:AN266)</f>
        <v>0</v>
      </c>
      <c r="AO267" s="174" t="n">
        <f aca="false">SUM(AO264:AO266)</f>
        <v>0</v>
      </c>
    </row>
    <row r="268" customFormat="false" ht="12.75" hidden="false" customHeight="false" outlineLevel="0" collapsed="false">
      <c r="A268" s="118" t="s">
        <v>143</v>
      </c>
      <c r="B268" s="119" t="s">
        <v>144</v>
      </c>
      <c r="C268" s="111" t="n">
        <f aca="false">SUM(C267,C263)</f>
        <v>35581</v>
      </c>
      <c r="D268" s="112" t="n">
        <f aca="false">SUM(D267,D263)</f>
        <v>35581</v>
      </c>
      <c r="E268" s="174" t="n">
        <f aca="false">SUM(E267,E263)</f>
        <v>25020</v>
      </c>
      <c r="F268" s="109" t="n">
        <f aca="false">SUM(F267,F263)</f>
        <v>3000</v>
      </c>
      <c r="G268" s="112" t="n">
        <f aca="false">SUM(G267,G263)</f>
        <v>717</v>
      </c>
      <c r="H268" s="112" t="n">
        <f aca="false">SUM(H267,H263)</f>
        <v>717</v>
      </c>
      <c r="I268" s="112" t="n">
        <f aca="false">SUM(I267,I263)</f>
        <v>3000</v>
      </c>
      <c r="J268" s="112" t="n">
        <f aca="false">SUM(J267,J263)</f>
        <v>4707</v>
      </c>
      <c r="K268" s="112" t="n">
        <f aca="false">SUM(K267,K263)</f>
        <v>4707</v>
      </c>
      <c r="L268" s="112" t="n">
        <f aca="false">SUM(L267,L263)</f>
        <v>3081</v>
      </c>
      <c r="M268" s="112" t="n">
        <f aca="false">SUM(M267,M263)</f>
        <v>2140</v>
      </c>
      <c r="N268" s="112" t="n">
        <f aca="false">SUM(N267,N263)</f>
        <v>2140</v>
      </c>
      <c r="O268" s="112" t="n">
        <f aca="false">SUM(O267,O263)</f>
        <v>3100</v>
      </c>
      <c r="P268" s="112" t="n">
        <f aca="false">SUM(P267,P263)</f>
        <v>1720</v>
      </c>
      <c r="Q268" s="112" t="n">
        <f aca="false">SUM(Q267,Q263)</f>
        <v>1720</v>
      </c>
      <c r="R268" s="112" t="n">
        <f aca="false">SUM(R267,R263)</f>
        <v>2900</v>
      </c>
      <c r="S268" s="112" t="n">
        <f aca="false">SUM(S267,S263)</f>
        <v>2254</v>
      </c>
      <c r="T268" s="112" t="n">
        <f aca="false">SUM(T267,T263)</f>
        <v>2304</v>
      </c>
      <c r="U268" s="112" t="n">
        <f aca="false">SUM(U267,U263)</f>
        <v>2900</v>
      </c>
      <c r="V268" s="112" t="n">
        <f aca="false">SUM(V267,V263)</f>
        <v>5756</v>
      </c>
      <c r="W268" s="112" t="n">
        <f aca="false">SUM(W267,W263)</f>
        <v>5896</v>
      </c>
      <c r="X268" s="112" t="n">
        <f aca="false">SUM(X267,X263)</f>
        <v>3000</v>
      </c>
      <c r="Y268" s="112" t="n">
        <f aca="false">SUM(Y267,Y263)</f>
        <v>1603</v>
      </c>
      <c r="Z268" s="112" t="n">
        <f aca="false">SUM(Z267,Z263)</f>
        <v>1603</v>
      </c>
      <c r="AA268" s="112" t="n">
        <f aca="false">SUM(AA267,AA263)</f>
        <v>2900</v>
      </c>
      <c r="AB268" s="112" t="n">
        <f aca="false">SUM(AB267,AB263)</f>
        <v>3455</v>
      </c>
      <c r="AC268" s="112" t="n">
        <f aca="false">SUM(AC267,AC263)</f>
        <v>3455</v>
      </c>
      <c r="AD268" s="112" t="n">
        <f aca="false">SUM(AD267,AD263)</f>
        <v>3000</v>
      </c>
      <c r="AE268" s="112" t="n">
        <f aca="false">SUM(AE267,AE263)</f>
        <v>1415</v>
      </c>
      <c r="AF268" s="112" t="n">
        <f aca="false">SUM(AF267,AF263)</f>
        <v>2478</v>
      </c>
      <c r="AG268" s="112" t="n">
        <f aca="false">SUM(AG267,AG263)</f>
        <v>2900</v>
      </c>
      <c r="AH268" s="112" t="n">
        <f aca="false">SUM(AH267,AH263)</f>
        <v>4145</v>
      </c>
      <c r="AI268" s="112" t="n">
        <f aca="false">SUM(AI267,AI263)</f>
        <v>0</v>
      </c>
      <c r="AJ268" s="112" t="n">
        <f aca="false">SUM(AJ267,AJ263)</f>
        <v>2900</v>
      </c>
      <c r="AK268" s="112" t="n">
        <f aca="false">SUM(AK267,AK263)</f>
        <v>3750</v>
      </c>
      <c r="AL268" s="112" t="n">
        <f aca="false">SUM(AL267,AL263)</f>
        <v>0</v>
      </c>
      <c r="AM268" s="114" t="n">
        <f aca="false">SUM(AM267,AM263)</f>
        <v>2900</v>
      </c>
      <c r="AN268" s="112" t="n">
        <f aca="false">SUM(AN267,AN263)</f>
        <v>3919</v>
      </c>
      <c r="AO268" s="174" t="n">
        <f aca="false">SUM(AO267,AO263)</f>
        <v>0</v>
      </c>
    </row>
    <row r="269" customFormat="false" ht="12.75" hidden="false" customHeight="false" outlineLevel="0" collapsed="false">
      <c r="A269" s="118" t="s">
        <v>145</v>
      </c>
      <c r="B269" s="119" t="s">
        <v>146</v>
      </c>
      <c r="C269" s="111" t="n">
        <f aca="false">SUM(F269,I269,L269,O269,R269,U269,X269,AA269,AD269,AG269,AJ269,AM269)</f>
        <v>99456</v>
      </c>
      <c r="D269" s="112" t="n">
        <f aca="false">SUM(G269,J269,M269,P269,S269,V269,Y269,AB269,AE269,AH269,AK269,AN269)</f>
        <v>103047</v>
      </c>
      <c r="E269" s="174" t="n">
        <f aca="false">SUM(H269,K269,N269,Q269,T269,W269,Z269,AC269,AF269,AI269,AL269,AO269)</f>
        <v>72464</v>
      </c>
      <c r="F269" s="214" t="n">
        <v>11852</v>
      </c>
      <c r="G269" s="177" t="n">
        <f aca="false">G270+11381</f>
        <v>11381</v>
      </c>
      <c r="H269" s="177" t="n">
        <f aca="false">H270+5186</f>
        <v>5186</v>
      </c>
      <c r="I269" s="177" t="n">
        <v>7593</v>
      </c>
      <c r="J269" s="177" t="n">
        <f aca="false">J270+6749</f>
        <v>6749</v>
      </c>
      <c r="K269" s="177" t="n">
        <f aca="false">K270+6599</f>
        <v>6599</v>
      </c>
      <c r="L269" s="177" t="n">
        <v>9913</v>
      </c>
      <c r="M269" s="177" t="n">
        <f aca="false">M270+8056</f>
        <v>8056</v>
      </c>
      <c r="N269" s="177" t="n">
        <f aca="false">N270+9066</f>
        <v>9066</v>
      </c>
      <c r="O269" s="177" t="n">
        <v>7593</v>
      </c>
      <c r="P269" s="177" t="n">
        <f aca="false">P270+7627</f>
        <v>7627</v>
      </c>
      <c r="Q269" s="177" t="n">
        <f aca="false">Q270+7408</f>
        <v>7408</v>
      </c>
      <c r="R269" s="177" t="n">
        <v>7994</v>
      </c>
      <c r="S269" s="177" t="n">
        <f aca="false">S270+7639</f>
        <v>7639</v>
      </c>
      <c r="T269" s="177" t="n">
        <f aca="false">T270+7775</f>
        <v>7775</v>
      </c>
      <c r="U269" s="177" t="n">
        <v>8436</v>
      </c>
      <c r="V269" s="177" t="n">
        <f aca="false">V270+7098</f>
        <v>7098</v>
      </c>
      <c r="W269" s="177" t="n">
        <f aca="false">W270+8418</f>
        <v>8418</v>
      </c>
      <c r="X269" s="177" t="n">
        <v>7794</v>
      </c>
      <c r="Y269" s="177" t="n">
        <f aca="false">Y270+1680</f>
        <v>7366</v>
      </c>
      <c r="Z269" s="177" t="n">
        <f aca="false">Z270+6167</f>
        <v>11853</v>
      </c>
      <c r="AA269" s="177" t="n">
        <v>7593</v>
      </c>
      <c r="AB269" s="177" t="n">
        <f aca="false">AB270+9594</f>
        <v>9594</v>
      </c>
      <c r="AC269" s="177" t="n">
        <f aca="false">AC270+11670</f>
        <v>11670</v>
      </c>
      <c r="AD269" s="177" t="n">
        <v>7794</v>
      </c>
      <c r="AE269" s="177" t="n">
        <f aca="false">AE270+6694</f>
        <v>6694</v>
      </c>
      <c r="AF269" s="177" t="n">
        <f aca="false">AF270+4489</f>
        <v>4489</v>
      </c>
      <c r="AG269" s="177" t="n">
        <v>7693</v>
      </c>
      <c r="AH269" s="177" t="n">
        <f aca="false">AH270+10960</f>
        <v>10960</v>
      </c>
      <c r="AI269" s="177" t="n">
        <f aca="false">AI270</f>
        <v>0</v>
      </c>
      <c r="AJ269" s="177" t="n">
        <v>7594</v>
      </c>
      <c r="AK269" s="177" t="n">
        <f aca="false">AK270+11420</f>
        <v>11420</v>
      </c>
      <c r="AL269" s="177" t="n">
        <f aca="false">AL270</f>
        <v>0</v>
      </c>
      <c r="AM269" s="215" t="n">
        <v>7607</v>
      </c>
      <c r="AN269" s="177" t="n">
        <f aca="false">AN270+8463</f>
        <v>8463</v>
      </c>
      <c r="AO269" s="208" t="n">
        <f aca="false">AO270</f>
        <v>0</v>
      </c>
    </row>
    <row r="270" customFormat="false" ht="13.5" hidden="false" customHeight="false" outlineLevel="0" collapsed="false">
      <c r="A270" s="120" t="s">
        <v>147</v>
      </c>
      <c r="B270" s="121" t="s">
        <v>148</v>
      </c>
      <c r="C270" s="124" t="n">
        <f aca="false">SUM(F270,I270,L270,O270,R270,U270,X270,AA270,AD270,AG270,AJ270,AM270)</f>
        <v>5711</v>
      </c>
      <c r="D270" s="125" t="n">
        <f aca="false">SUM(G270,J270,M270,P270,S270,V270,Y270,AB270,AE270,AH270,AK270,AN270)</f>
        <v>5686</v>
      </c>
      <c r="E270" s="209" t="n">
        <f aca="false">SUM(H270,K270,N270,Q270,T270,W270,Z270,AC270,AF270,AI270,AL270,AO270)</f>
        <v>5686</v>
      </c>
      <c r="F270" s="179" t="n">
        <v>5711</v>
      </c>
      <c r="G270" s="180"/>
      <c r="H270" s="180"/>
      <c r="I270" s="181"/>
      <c r="J270" s="180"/>
      <c r="K270" s="180"/>
      <c r="L270" s="181"/>
      <c r="M270" s="180"/>
      <c r="N270" s="180"/>
      <c r="O270" s="181"/>
      <c r="P270" s="180"/>
      <c r="Q270" s="180"/>
      <c r="R270" s="181"/>
      <c r="S270" s="180"/>
      <c r="T270" s="180"/>
      <c r="U270" s="181"/>
      <c r="V270" s="180"/>
      <c r="W270" s="180"/>
      <c r="X270" s="181"/>
      <c r="Y270" s="180" t="n">
        <v>5686</v>
      </c>
      <c r="Z270" s="180" t="n">
        <v>5686</v>
      </c>
      <c r="AA270" s="181"/>
      <c r="AB270" s="180"/>
      <c r="AC270" s="180"/>
      <c r="AD270" s="181"/>
      <c r="AE270" s="180"/>
      <c r="AF270" s="180"/>
      <c r="AG270" s="181"/>
      <c r="AH270" s="180"/>
      <c r="AI270" s="180"/>
      <c r="AJ270" s="181"/>
      <c r="AK270" s="180"/>
      <c r="AL270" s="180"/>
      <c r="AM270" s="216"/>
      <c r="AN270" s="181"/>
      <c r="AO270" s="217"/>
    </row>
    <row r="271" customFormat="false" ht="13.5" hidden="false" customHeight="false" outlineLevel="0" collapsed="false">
      <c r="A271" s="129" t="s">
        <v>149</v>
      </c>
      <c r="B271" s="130" t="s">
        <v>150</v>
      </c>
      <c r="C271" s="133" t="n">
        <f aca="false">SUM(C268:C269)</f>
        <v>135037</v>
      </c>
      <c r="D271" s="134" t="n">
        <f aca="false">SUM(D268:D269)</f>
        <v>138628</v>
      </c>
      <c r="E271" s="183" t="n">
        <f aca="false">SUM(E268:E269)</f>
        <v>97484</v>
      </c>
      <c r="F271" s="131" t="n">
        <f aca="false">SUM(F268:F269)</f>
        <v>14852</v>
      </c>
      <c r="G271" s="134" t="n">
        <f aca="false">SUM(G268:G269)</f>
        <v>12098</v>
      </c>
      <c r="H271" s="134" t="n">
        <f aca="false">SUM(H268:H269)</f>
        <v>5903</v>
      </c>
      <c r="I271" s="134" t="n">
        <f aca="false">SUM(I268:I269)</f>
        <v>10593</v>
      </c>
      <c r="J271" s="134" t="n">
        <f aca="false">SUM(J268:J269)</f>
        <v>11456</v>
      </c>
      <c r="K271" s="134" t="n">
        <f aca="false">SUM(K268:K269)</f>
        <v>11306</v>
      </c>
      <c r="L271" s="134" t="n">
        <f aca="false">SUM(L268:L269)</f>
        <v>12994</v>
      </c>
      <c r="M271" s="134" t="n">
        <f aca="false">SUM(M268:M269)</f>
        <v>10196</v>
      </c>
      <c r="N271" s="134" t="n">
        <f aca="false">SUM(N268:N269)</f>
        <v>11206</v>
      </c>
      <c r="O271" s="134" t="n">
        <f aca="false">SUM(O268:O269)</f>
        <v>10693</v>
      </c>
      <c r="P271" s="134" t="n">
        <f aca="false">SUM(P268:P269)</f>
        <v>9347</v>
      </c>
      <c r="Q271" s="134" t="n">
        <f aca="false">SUM(Q268:Q269)</f>
        <v>9128</v>
      </c>
      <c r="R271" s="134" t="n">
        <f aca="false">SUM(R268:R269)</f>
        <v>10894</v>
      </c>
      <c r="S271" s="134" t="n">
        <f aca="false">SUM(S268:S269)</f>
        <v>9893</v>
      </c>
      <c r="T271" s="134" t="n">
        <f aca="false">SUM(T268:T269)</f>
        <v>10079</v>
      </c>
      <c r="U271" s="134" t="n">
        <f aca="false">SUM(U268:U269)</f>
        <v>11336</v>
      </c>
      <c r="V271" s="134" t="n">
        <f aca="false">SUM(V268:V269)</f>
        <v>12854</v>
      </c>
      <c r="W271" s="134" t="n">
        <f aca="false">SUM(W268:W269)</f>
        <v>14314</v>
      </c>
      <c r="X271" s="134" t="n">
        <f aca="false">SUM(X268:X269)</f>
        <v>10794</v>
      </c>
      <c r="Y271" s="134" t="n">
        <f aca="false">SUM(Y268:Y269)</f>
        <v>8969</v>
      </c>
      <c r="Z271" s="134" t="n">
        <f aca="false">SUM(Z268:Z269)</f>
        <v>13456</v>
      </c>
      <c r="AA271" s="134" t="n">
        <f aca="false">SUM(AA268:AA269)</f>
        <v>10493</v>
      </c>
      <c r="AB271" s="134" t="n">
        <f aca="false">SUM(AB268:AB269)</f>
        <v>13049</v>
      </c>
      <c r="AC271" s="134" t="n">
        <f aca="false">SUM(AC268:AC269)</f>
        <v>15125</v>
      </c>
      <c r="AD271" s="134" t="n">
        <f aca="false">SUM(AD268:AD269)</f>
        <v>10794</v>
      </c>
      <c r="AE271" s="134" t="n">
        <f aca="false">SUM(AE268:AE269)</f>
        <v>8109</v>
      </c>
      <c r="AF271" s="134" t="n">
        <f aca="false">SUM(AF268:AF269)</f>
        <v>6967</v>
      </c>
      <c r="AG271" s="134" t="n">
        <f aca="false">SUM(AG268:AG269)</f>
        <v>10593</v>
      </c>
      <c r="AH271" s="134" t="n">
        <f aca="false">SUM(AH268:AH269)</f>
        <v>15105</v>
      </c>
      <c r="AI271" s="134" t="n">
        <f aca="false">SUM(AI268:AI269)</f>
        <v>0</v>
      </c>
      <c r="AJ271" s="134" t="n">
        <f aca="false">SUM(AJ268:AJ269)</f>
        <v>10494</v>
      </c>
      <c r="AK271" s="134" t="n">
        <f aca="false">SUM(AK268:AK269)</f>
        <v>15170</v>
      </c>
      <c r="AL271" s="134" t="n">
        <f aca="false">SUM(AL268:AL269)</f>
        <v>0</v>
      </c>
      <c r="AM271" s="136" t="n">
        <f aca="false">SUM(AM268:AM269)</f>
        <v>10507</v>
      </c>
      <c r="AN271" s="134" t="n">
        <f aca="false">SUM(AN268:AN269)</f>
        <v>12382</v>
      </c>
      <c r="AO271" s="183" t="n">
        <f aca="false">SUM(AO268:AO269)</f>
        <v>0</v>
      </c>
    </row>
    <row r="272" customFormat="false" ht="12.75" hidden="false" customHeight="false" outlineLevel="0" collapsed="false">
      <c r="A272" s="138"/>
      <c r="B272" s="77" t="s">
        <v>151</v>
      </c>
      <c r="C272" s="184" t="s">
        <v>109</v>
      </c>
      <c r="D272" s="184"/>
      <c r="E272" s="184"/>
      <c r="F272" s="185"/>
      <c r="G272" s="186"/>
      <c r="H272" s="186"/>
      <c r="I272" s="187"/>
      <c r="J272" s="186"/>
      <c r="K272" s="186"/>
      <c r="L272" s="187"/>
      <c r="M272" s="186"/>
      <c r="N272" s="186"/>
      <c r="O272" s="187"/>
      <c r="P272" s="186"/>
      <c r="Q272" s="186"/>
      <c r="R272" s="187"/>
      <c r="S272" s="186"/>
      <c r="T272" s="186"/>
      <c r="U272" s="187"/>
      <c r="V272" s="186"/>
      <c r="W272" s="186"/>
      <c r="X272" s="187"/>
      <c r="Y272" s="186"/>
      <c r="Z272" s="186"/>
      <c r="AA272" s="187"/>
      <c r="AB272" s="186"/>
      <c r="AC272" s="186"/>
      <c r="AD272" s="187"/>
      <c r="AE272" s="186"/>
      <c r="AF272" s="186"/>
      <c r="AG272" s="187"/>
      <c r="AH272" s="186"/>
      <c r="AI272" s="186"/>
      <c r="AJ272" s="187"/>
      <c r="AK272" s="186"/>
      <c r="AL272" s="186"/>
      <c r="AM272" s="218"/>
      <c r="AN272" s="187"/>
      <c r="AO272" s="219"/>
    </row>
    <row r="273" customFormat="false" ht="12.75" hidden="false" customHeight="false" outlineLevel="0" collapsed="false">
      <c r="A273" s="88" t="s">
        <v>152</v>
      </c>
      <c r="B273" s="89" t="s">
        <v>153</v>
      </c>
      <c r="C273" s="102" t="n">
        <f aca="false">SUM(F273,I273,L273,O273,R273,U273,X273,AA273,AD273,AG273,AJ273,AM273)</f>
        <v>53204</v>
      </c>
      <c r="D273" s="103" t="n">
        <f aca="false">SUM(G273,J273,M273,P273,S273,V273,Y273,AB273,AE273,AH273,AK273,AN273)</f>
        <v>53672</v>
      </c>
      <c r="E273" s="205" t="n">
        <f aca="false">SUM(H273,K273,N273,Q273,T273,W273,Z273,AC273,AF273,AI273,AL273,AO273)</f>
        <v>38478</v>
      </c>
      <c r="F273" s="172" t="n">
        <v>7600</v>
      </c>
      <c r="G273" s="94" t="n">
        <v>6687</v>
      </c>
      <c r="H273" s="94" t="n">
        <v>6687</v>
      </c>
      <c r="I273" s="95" t="n">
        <v>4145</v>
      </c>
      <c r="J273" s="94" t="n">
        <v>3418</v>
      </c>
      <c r="K273" s="94" t="n">
        <v>3418</v>
      </c>
      <c r="L273" s="95" t="n">
        <v>4146</v>
      </c>
      <c r="M273" s="94" t="n">
        <v>3957</v>
      </c>
      <c r="N273" s="94" t="n">
        <v>3957</v>
      </c>
      <c r="O273" s="95" t="n">
        <v>4145</v>
      </c>
      <c r="P273" s="94" t="n">
        <v>4005</v>
      </c>
      <c r="Q273" s="94" t="n">
        <v>4005</v>
      </c>
      <c r="R273" s="95" t="n">
        <v>4146</v>
      </c>
      <c r="S273" s="94" t="n">
        <v>4208</v>
      </c>
      <c r="T273" s="94" t="n">
        <v>4208</v>
      </c>
      <c r="U273" s="95" t="n">
        <v>4145</v>
      </c>
      <c r="V273" s="94" t="n">
        <v>4111</v>
      </c>
      <c r="W273" s="94" t="n">
        <v>4111</v>
      </c>
      <c r="X273" s="95" t="n">
        <v>4146</v>
      </c>
      <c r="Y273" s="94" t="n">
        <v>4118</v>
      </c>
      <c r="Z273" s="94" t="n">
        <v>4118</v>
      </c>
      <c r="AA273" s="95" t="n">
        <v>4145</v>
      </c>
      <c r="AB273" s="94" t="n">
        <v>4131</v>
      </c>
      <c r="AC273" s="94" t="n">
        <v>4131</v>
      </c>
      <c r="AD273" s="95" t="n">
        <v>4146</v>
      </c>
      <c r="AE273" s="94" t="n">
        <v>3843</v>
      </c>
      <c r="AF273" s="94" t="n">
        <v>3843</v>
      </c>
      <c r="AG273" s="95" t="n">
        <v>4145</v>
      </c>
      <c r="AH273" s="94" t="n">
        <v>6091</v>
      </c>
      <c r="AI273" s="94"/>
      <c r="AJ273" s="95" t="n">
        <v>4146</v>
      </c>
      <c r="AK273" s="94" t="n">
        <v>4546</v>
      </c>
      <c r="AL273" s="94"/>
      <c r="AM273" s="96" t="n">
        <v>4149</v>
      </c>
      <c r="AN273" s="95" t="n">
        <v>4557</v>
      </c>
      <c r="AO273" s="213"/>
    </row>
    <row r="274" customFormat="false" ht="12.75" hidden="false" customHeight="false" outlineLevel="0" collapsed="false">
      <c r="A274" s="98" t="s">
        <v>154</v>
      </c>
      <c r="B274" s="99" t="s">
        <v>155</v>
      </c>
      <c r="C274" s="102" t="n">
        <f aca="false">SUM(F274,I274,L274,O274,R274,U274,X274,AA274,AD274,AG274,AJ274,AM274)</f>
        <v>14681</v>
      </c>
      <c r="D274" s="103" t="n">
        <f aca="false">SUM(G274,J274,M274,P274,S274,V274,Y274,AB274,AE274,AH274,AK274,AN274)</f>
        <v>14807</v>
      </c>
      <c r="E274" s="205" t="n">
        <f aca="false">SUM(H274,K274,N274,Q274,T274,W274,Z274,AC274,AF274,AI274,AL274,AO274)</f>
        <v>10452</v>
      </c>
      <c r="F274" s="172" t="n">
        <v>2052</v>
      </c>
      <c r="G274" s="94" t="n">
        <v>1800</v>
      </c>
      <c r="H274" s="94" t="n">
        <v>1800</v>
      </c>
      <c r="I274" s="95" t="n">
        <v>1148</v>
      </c>
      <c r="J274" s="94" t="n">
        <v>913</v>
      </c>
      <c r="K274" s="94" t="n">
        <v>913</v>
      </c>
      <c r="L274" s="95" t="n">
        <v>1148</v>
      </c>
      <c r="M274" s="94" t="n">
        <v>1046</v>
      </c>
      <c r="N274" s="94" t="n">
        <v>1046</v>
      </c>
      <c r="O274" s="95" t="n">
        <v>1148</v>
      </c>
      <c r="P274" s="94" t="n">
        <v>1060</v>
      </c>
      <c r="Q274" s="94" t="n">
        <v>1060</v>
      </c>
      <c r="R274" s="95" t="n">
        <v>1148</v>
      </c>
      <c r="S274" s="94" t="n">
        <v>1255</v>
      </c>
      <c r="T274" s="94" t="n">
        <v>1255</v>
      </c>
      <c r="U274" s="95" t="n">
        <v>1148</v>
      </c>
      <c r="V274" s="94" t="n">
        <v>1132</v>
      </c>
      <c r="W274" s="94" t="n">
        <v>1132</v>
      </c>
      <c r="X274" s="95" t="n">
        <v>1148</v>
      </c>
      <c r="Y274" s="94" t="n">
        <v>1081</v>
      </c>
      <c r="Z274" s="94" t="n">
        <v>1081</v>
      </c>
      <c r="AA274" s="95" t="n">
        <v>1148</v>
      </c>
      <c r="AB274" s="94" t="n">
        <v>1127</v>
      </c>
      <c r="AC274" s="94" t="n">
        <v>1127</v>
      </c>
      <c r="AD274" s="95" t="n">
        <v>1148</v>
      </c>
      <c r="AE274" s="94" t="n">
        <v>1038</v>
      </c>
      <c r="AF274" s="94" t="n">
        <v>1038</v>
      </c>
      <c r="AG274" s="95" t="n">
        <v>1148</v>
      </c>
      <c r="AH274" s="94" t="n">
        <v>1814</v>
      </c>
      <c r="AI274" s="94"/>
      <c r="AJ274" s="95" t="n">
        <v>1148</v>
      </c>
      <c r="AK274" s="94" t="n">
        <v>1265</v>
      </c>
      <c r="AL274" s="94"/>
      <c r="AM274" s="96" t="n">
        <v>1149</v>
      </c>
      <c r="AN274" s="95" t="n">
        <v>1276</v>
      </c>
      <c r="AO274" s="213"/>
    </row>
    <row r="275" customFormat="false" ht="12.75" hidden="false" customHeight="false" outlineLevel="0" collapsed="false">
      <c r="A275" s="98" t="s">
        <v>156</v>
      </c>
      <c r="B275" s="99" t="s">
        <v>157</v>
      </c>
      <c r="C275" s="102" t="n">
        <f aca="false">SUM(F275,I275,L275,O275,R275,U275,X275,AA275,AD275,AG275,AJ275,AM275)</f>
        <v>63609</v>
      </c>
      <c r="D275" s="103" t="n">
        <f aca="false">SUM(G275,J275,M275,P275,S275,V275,Y275,AB275,AE275,AH275,AK275,AN275)</f>
        <v>63922</v>
      </c>
      <c r="E275" s="205" t="n">
        <f aca="false">SUM(H275,K275,N275,Q275,T275,W275,Z275,AC275,AF275,AI275,AL275,AO275)</f>
        <v>44173</v>
      </c>
      <c r="F275" s="172" t="n">
        <v>5200</v>
      </c>
      <c r="G275" s="94" t="n">
        <v>3611</v>
      </c>
      <c r="H275" s="94" t="n">
        <v>3611</v>
      </c>
      <c r="I275" s="95" t="n">
        <v>5200</v>
      </c>
      <c r="J275" s="94" t="n">
        <v>7065</v>
      </c>
      <c r="K275" s="94" t="n">
        <v>7065</v>
      </c>
      <c r="L275" s="95" t="n">
        <v>5300</v>
      </c>
      <c r="M275" s="94" t="n">
        <v>5126</v>
      </c>
      <c r="N275" s="94" t="n">
        <v>5126</v>
      </c>
      <c r="O275" s="95" t="n">
        <v>5200</v>
      </c>
      <c r="P275" s="94" t="n">
        <v>4282</v>
      </c>
      <c r="Q275" s="94" t="n">
        <v>4282</v>
      </c>
      <c r="R275" s="95" t="n">
        <v>5300</v>
      </c>
      <c r="S275" s="94" t="n">
        <v>2508</v>
      </c>
      <c r="T275" s="94" t="n">
        <v>2508</v>
      </c>
      <c r="U275" s="95" t="n">
        <v>5500</v>
      </c>
      <c r="V275" s="94" t="n">
        <v>6810</v>
      </c>
      <c r="W275" s="94" t="n">
        <v>6810</v>
      </c>
      <c r="X275" s="95" t="n">
        <v>5500</v>
      </c>
      <c r="Y275" s="94" t="n">
        <v>3752</v>
      </c>
      <c r="Z275" s="94" t="n">
        <v>3752</v>
      </c>
      <c r="AA275" s="95" t="n">
        <v>5200</v>
      </c>
      <c r="AB275" s="94" t="n">
        <v>7791</v>
      </c>
      <c r="AC275" s="94" t="n">
        <v>7791</v>
      </c>
      <c r="AD275" s="95" t="n">
        <v>5500</v>
      </c>
      <c r="AE275" s="94" t="n">
        <v>3228</v>
      </c>
      <c r="AF275" s="94" t="n">
        <v>3228</v>
      </c>
      <c r="AG275" s="95" t="n">
        <v>5300</v>
      </c>
      <c r="AH275" s="94" t="n">
        <v>6700</v>
      </c>
      <c r="AI275" s="94"/>
      <c r="AJ275" s="95" t="n">
        <v>5200</v>
      </c>
      <c r="AK275" s="94" t="n">
        <v>6500</v>
      </c>
      <c r="AL275" s="94"/>
      <c r="AM275" s="96" t="n">
        <v>5209</v>
      </c>
      <c r="AN275" s="95" t="n">
        <v>6549</v>
      </c>
      <c r="AO275" s="213"/>
    </row>
    <row r="276" customFormat="false" ht="12.75" hidden="false" customHeight="false" outlineLevel="0" collapsed="false">
      <c r="A276" s="98" t="s">
        <v>158</v>
      </c>
      <c r="B276" s="99" t="s">
        <v>159</v>
      </c>
      <c r="C276" s="102" t="n">
        <f aca="false">SUM(F276,I276,L276,O276,R276,U276,X276,AA276,AD276,AG276,AJ276,AM276)</f>
        <v>0</v>
      </c>
      <c r="D276" s="103" t="n">
        <f aca="false">SUM(G276,J276,M276,P276,S276,V276,Y276,AB276,AE276,AH276,AK276,AN276)</f>
        <v>0</v>
      </c>
      <c r="E276" s="205" t="n">
        <f aca="false">SUM(H276,K276,N276,Q276,T276,W276,Z276,AC276,AF276,AI276,AL276,AO276)</f>
        <v>0</v>
      </c>
      <c r="F276" s="172"/>
      <c r="G276" s="94"/>
      <c r="H276" s="94"/>
      <c r="I276" s="95"/>
      <c r="J276" s="94"/>
      <c r="K276" s="94"/>
      <c r="L276" s="95"/>
      <c r="M276" s="94"/>
      <c r="N276" s="94"/>
      <c r="O276" s="95"/>
      <c r="P276" s="94"/>
      <c r="Q276" s="94"/>
      <c r="R276" s="95"/>
      <c r="S276" s="94"/>
      <c r="T276" s="94"/>
      <c r="U276" s="95"/>
      <c r="V276" s="94"/>
      <c r="W276" s="94"/>
      <c r="X276" s="95"/>
      <c r="Y276" s="94"/>
      <c r="Z276" s="94"/>
      <c r="AA276" s="95"/>
      <c r="AB276" s="94"/>
      <c r="AC276" s="94"/>
      <c r="AD276" s="95"/>
      <c r="AE276" s="94"/>
      <c r="AF276" s="94"/>
      <c r="AG276" s="95"/>
      <c r="AH276" s="94"/>
      <c r="AI276" s="94"/>
      <c r="AJ276" s="95"/>
      <c r="AK276" s="94"/>
      <c r="AL276" s="94"/>
      <c r="AM276" s="96"/>
      <c r="AN276" s="95"/>
      <c r="AO276" s="213"/>
    </row>
    <row r="277" customFormat="false" ht="12.75" hidden="false" customHeight="false" outlineLevel="0" collapsed="false">
      <c r="A277" s="98" t="s">
        <v>160</v>
      </c>
      <c r="B277" s="99" t="s">
        <v>161</v>
      </c>
      <c r="C277" s="102" t="n">
        <f aca="false">SUM(F277,I277,L277,O277,R277,U277,X277,AA277,AD277,AG277,AJ277,AM277)</f>
        <v>0</v>
      </c>
      <c r="D277" s="103" t="n">
        <f aca="false">SUM(G277,J277,M277,P277,S277,V277,Y277,AB277,AE277,AH277,AK277,AN277)</f>
        <v>0</v>
      </c>
      <c r="E277" s="205" t="n">
        <f aca="false">SUM(H277,K277,N277,Q277,T277,W277,Z277,AC277,AF277,AI277,AL277,AO277)</f>
        <v>0</v>
      </c>
      <c r="F277" s="172"/>
      <c r="G277" s="94"/>
      <c r="H277" s="94"/>
      <c r="I277" s="95"/>
      <c r="J277" s="94"/>
      <c r="K277" s="94"/>
      <c r="L277" s="95"/>
      <c r="M277" s="94"/>
      <c r="N277" s="94"/>
      <c r="O277" s="95"/>
      <c r="P277" s="94"/>
      <c r="Q277" s="94"/>
      <c r="R277" s="95"/>
      <c r="S277" s="94"/>
      <c r="T277" s="94"/>
      <c r="U277" s="95"/>
      <c r="V277" s="94"/>
      <c r="W277" s="94"/>
      <c r="X277" s="95"/>
      <c r="Y277" s="94"/>
      <c r="Z277" s="94"/>
      <c r="AA277" s="95"/>
      <c r="AB277" s="94"/>
      <c r="AC277" s="94"/>
      <c r="AD277" s="95"/>
      <c r="AE277" s="94"/>
      <c r="AF277" s="94"/>
      <c r="AG277" s="95"/>
      <c r="AH277" s="94"/>
      <c r="AI277" s="94"/>
      <c r="AJ277" s="95"/>
      <c r="AK277" s="94"/>
      <c r="AL277" s="94"/>
      <c r="AM277" s="96"/>
      <c r="AN277" s="95"/>
      <c r="AO277" s="213"/>
    </row>
    <row r="278" customFormat="false" ht="12.75" hidden="false" customHeight="false" outlineLevel="0" collapsed="false">
      <c r="A278" s="120"/>
      <c r="B278" s="121" t="s">
        <v>162</v>
      </c>
      <c r="C278" s="145" t="n">
        <f aca="false">SUM(F278,I278,L278,O278,R278,U278,X278,AA278,AD278,AG278,AJ278,AM278)</f>
        <v>0</v>
      </c>
      <c r="D278" s="146" t="n">
        <f aca="false">SUM(G278,J278,M278,P278,S278,V278,Y278,AB278,AE278,AH278,AK278,AN278)</f>
        <v>0</v>
      </c>
      <c r="E278" s="210" t="n">
        <f aca="false">SUM(H278,K278,N278,Q278,T278,W278,Z278,AC278,AF278,AI278,AL278,AO278)</f>
        <v>0</v>
      </c>
      <c r="F278" s="190"/>
      <c r="G278" s="191"/>
      <c r="H278" s="191"/>
      <c r="I278" s="192"/>
      <c r="J278" s="191"/>
      <c r="K278" s="191"/>
      <c r="L278" s="192"/>
      <c r="M278" s="191"/>
      <c r="N278" s="191"/>
      <c r="O278" s="192"/>
      <c r="P278" s="191"/>
      <c r="Q278" s="191"/>
      <c r="R278" s="192"/>
      <c r="S278" s="191"/>
      <c r="T278" s="191"/>
      <c r="U278" s="192"/>
      <c r="V278" s="191"/>
      <c r="W278" s="191"/>
      <c r="X278" s="192"/>
      <c r="Y278" s="191"/>
      <c r="Z278" s="191"/>
      <c r="AA278" s="192"/>
      <c r="AB278" s="191"/>
      <c r="AC278" s="191"/>
      <c r="AD278" s="192"/>
      <c r="AE278" s="191"/>
      <c r="AF278" s="191"/>
      <c r="AG278" s="192"/>
      <c r="AH278" s="191"/>
      <c r="AI278" s="191"/>
      <c r="AJ278" s="192"/>
      <c r="AK278" s="191"/>
      <c r="AL278" s="191"/>
      <c r="AM278" s="220"/>
      <c r="AN278" s="192"/>
      <c r="AO278" s="221"/>
    </row>
    <row r="279" customFormat="false" ht="12.75" hidden="false" customHeight="false" outlineLevel="0" collapsed="false">
      <c r="A279" s="148"/>
      <c r="B279" s="149" t="s">
        <v>163</v>
      </c>
      <c r="C279" s="145" t="n">
        <f aca="false">SUM(F279,I279,L279,O279,R279,U279,X279,AA279,AD279,AG279,AJ279,AM279)</f>
        <v>0</v>
      </c>
      <c r="D279" s="146" t="n">
        <f aca="false">SUM(G279,J279,M279,P279,S279,V279,Y279,AB279,AE279,AH279,AK279,AN279)</f>
        <v>0</v>
      </c>
      <c r="E279" s="210" t="n">
        <f aca="false">SUM(H279,K279,N279,Q279,T279,W279,Z279,AC279,AF279,AI279,AL279,AO279)</f>
        <v>0</v>
      </c>
      <c r="F279" s="190"/>
      <c r="G279" s="191"/>
      <c r="H279" s="191"/>
      <c r="I279" s="192"/>
      <c r="J279" s="191"/>
      <c r="K279" s="191"/>
      <c r="L279" s="192"/>
      <c r="M279" s="191"/>
      <c r="N279" s="191"/>
      <c r="O279" s="192"/>
      <c r="P279" s="191"/>
      <c r="Q279" s="191"/>
      <c r="R279" s="192"/>
      <c r="S279" s="191"/>
      <c r="T279" s="191"/>
      <c r="U279" s="192"/>
      <c r="V279" s="191"/>
      <c r="W279" s="191"/>
      <c r="X279" s="192"/>
      <c r="Y279" s="191"/>
      <c r="Z279" s="191"/>
      <c r="AA279" s="192"/>
      <c r="AB279" s="191"/>
      <c r="AC279" s="191"/>
      <c r="AD279" s="192"/>
      <c r="AE279" s="191"/>
      <c r="AF279" s="191"/>
      <c r="AG279" s="192"/>
      <c r="AH279" s="191"/>
      <c r="AI279" s="191"/>
      <c r="AJ279" s="192"/>
      <c r="AK279" s="191"/>
      <c r="AL279" s="191"/>
      <c r="AM279" s="220"/>
      <c r="AN279" s="192"/>
      <c r="AO279" s="221"/>
    </row>
    <row r="280" customFormat="false" ht="12.75" hidden="false" customHeight="false" outlineLevel="0" collapsed="false">
      <c r="A280" s="107" t="s">
        <v>133</v>
      </c>
      <c r="B280" s="108" t="s">
        <v>164</v>
      </c>
      <c r="C280" s="111" t="n">
        <f aca="false">SUM(F280,I280,L280,O280,R280,U280,X280,AA280,AD280,AG280,AJ280,AM280)</f>
        <v>131494</v>
      </c>
      <c r="D280" s="112" t="n">
        <f aca="false">SUM(G280,J280,M280,P280,S280,V280,Y280,AB280,AE280,AH280,AK280,AN280)</f>
        <v>132401</v>
      </c>
      <c r="E280" s="174" t="n">
        <f aca="false">SUM(H280,K280,N280,Q280,T280,W280,Z280,AC280,AF280,AI280,AL280,AO280)</f>
        <v>93103</v>
      </c>
      <c r="F280" s="109" t="n">
        <f aca="false">SUM(F273:F277)</f>
        <v>14852</v>
      </c>
      <c r="G280" s="112" t="n">
        <f aca="false">SUM(G273:G277)</f>
        <v>12098</v>
      </c>
      <c r="H280" s="112" t="n">
        <f aca="false">SUM(H273:H277)</f>
        <v>12098</v>
      </c>
      <c r="I280" s="112" t="n">
        <f aca="false">SUM(I273:I277)</f>
        <v>10493</v>
      </c>
      <c r="J280" s="112" t="n">
        <f aca="false">SUM(J273:J277)</f>
        <v>11396</v>
      </c>
      <c r="K280" s="112" t="n">
        <f aca="false">SUM(K273:K277)</f>
        <v>11396</v>
      </c>
      <c r="L280" s="112" t="n">
        <f aca="false">SUM(L273:L277)</f>
        <v>10594</v>
      </c>
      <c r="M280" s="112" t="n">
        <f aca="false">SUM(M273:M277)</f>
        <v>10129</v>
      </c>
      <c r="N280" s="112" t="n">
        <f aca="false">SUM(N273:N277)</f>
        <v>10129</v>
      </c>
      <c r="O280" s="112" t="n">
        <f aca="false">SUM(O273:O277)</f>
        <v>10493</v>
      </c>
      <c r="P280" s="112" t="n">
        <f aca="false">SUM(P273:P277)</f>
        <v>9347</v>
      </c>
      <c r="Q280" s="112" t="n">
        <f aca="false">SUM(Q273:Q277)</f>
        <v>9347</v>
      </c>
      <c r="R280" s="112" t="n">
        <f aca="false">SUM(R273:R277)</f>
        <v>10594</v>
      </c>
      <c r="S280" s="112" t="n">
        <f aca="false">SUM(S273:S277)</f>
        <v>7971</v>
      </c>
      <c r="T280" s="112" t="n">
        <f aca="false">SUM(T273:T277)</f>
        <v>7971</v>
      </c>
      <c r="U280" s="112" t="n">
        <f aca="false">SUM(U273:U277)</f>
        <v>10793</v>
      </c>
      <c r="V280" s="112" t="n">
        <f aca="false">SUM(V273:V277)</f>
        <v>12053</v>
      </c>
      <c r="W280" s="112" t="n">
        <f aca="false">SUM(W273:W277)</f>
        <v>12053</v>
      </c>
      <c r="X280" s="112" t="n">
        <f aca="false">SUM(X273:X277)</f>
        <v>10794</v>
      </c>
      <c r="Y280" s="112" t="n">
        <f aca="false">SUM(Y273:Y277)</f>
        <v>8951</v>
      </c>
      <c r="Z280" s="112" t="n">
        <f aca="false">SUM(Z273:Z277)</f>
        <v>8951</v>
      </c>
      <c r="AA280" s="112" t="n">
        <f aca="false">SUM(AA273:AA277)</f>
        <v>10493</v>
      </c>
      <c r="AB280" s="112" t="n">
        <f aca="false">SUM(AB273:AB277)</f>
        <v>13049</v>
      </c>
      <c r="AC280" s="112" t="n">
        <f aca="false">SUM(AC273:AC277)</f>
        <v>13049</v>
      </c>
      <c r="AD280" s="112" t="n">
        <f aca="false">SUM(AD273:AD277)</f>
        <v>10794</v>
      </c>
      <c r="AE280" s="112" t="n">
        <f aca="false">SUM(AE273:AE277)</f>
        <v>8109</v>
      </c>
      <c r="AF280" s="112" t="n">
        <f aca="false">SUM(AF273:AF277)</f>
        <v>8109</v>
      </c>
      <c r="AG280" s="112" t="n">
        <f aca="false">SUM(AG273:AG277)</f>
        <v>10593</v>
      </c>
      <c r="AH280" s="112" t="n">
        <f aca="false">SUM(AH273:AH277)</f>
        <v>14605</v>
      </c>
      <c r="AI280" s="112" t="n">
        <f aca="false">SUM(AI273:AI277)</f>
        <v>0</v>
      </c>
      <c r="AJ280" s="112" t="n">
        <f aca="false">SUM(AJ273:AJ277)</f>
        <v>10494</v>
      </c>
      <c r="AK280" s="112" t="n">
        <f aca="false">SUM(AK273:AK277)</f>
        <v>12311</v>
      </c>
      <c r="AL280" s="112" t="n">
        <f aca="false">SUM(AL273:AL277)</f>
        <v>0</v>
      </c>
      <c r="AM280" s="114" t="n">
        <f aca="false">SUM(AM273:AM277)</f>
        <v>10507</v>
      </c>
      <c r="AN280" s="112" t="n">
        <f aca="false">SUM(AN273:AN277)</f>
        <v>12382</v>
      </c>
      <c r="AO280" s="174" t="n">
        <f aca="false">SUM(AO273:AO277)</f>
        <v>0</v>
      </c>
    </row>
    <row r="281" customFormat="false" ht="12.75" hidden="false" customHeight="false" outlineLevel="0" collapsed="false">
      <c r="A281" s="98" t="s">
        <v>165</v>
      </c>
      <c r="B281" s="99" t="s">
        <v>166</v>
      </c>
      <c r="C281" s="102" t="n">
        <f aca="false">SUM(F281,I281,L281,O281,R281,U281,X281,AA281,AD281,AG281,AJ281,AM281)</f>
        <v>3543</v>
      </c>
      <c r="D281" s="103" t="n">
        <f aca="false">SUM(G281,J281,M281,P281,S281,V281,Y281,AB281,AE281,AH281,AK281,AN281)</f>
        <v>6227</v>
      </c>
      <c r="E281" s="205" t="n">
        <f aca="false">SUM(H281,K281,N281,Q281,T281,W281,Z281,AC281,AF281,AI281,AL281,AO281)</f>
        <v>2868</v>
      </c>
      <c r="F281" s="172"/>
      <c r="G281" s="94"/>
      <c r="H281" s="94"/>
      <c r="I281" s="95" t="n">
        <v>100</v>
      </c>
      <c r="J281" s="94" t="n">
        <v>60</v>
      </c>
      <c r="K281" s="94" t="n">
        <v>60</v>
      </c>
      <c r="L281" s="95" t="n">
        <v>2400</v>
      </c>
      <c r="M281" s="94" t="n">
        <v>67</v>
      </c>
      <c r="N281" s="94" t="n">
        <v>67</v>
      </c>
      <c r="O281" s="95" t="n">
        <v>200</v>
      </c>
      <c r="P281" s="94"/>
      <c r="Q281" s="94"/>
      <c r="R281" s="95" t="n">
        <v>300</v>
      </c>
      <c r="S281" s="94" t="n">
        <v>1922</v>
      </c>
      <c r="T281" s="94" t="n">
        <v>1922</v>
      </c>
      <c r="U281" s="95" t="n">
        <v>543</v>
      </c>
      <c r="V281" s="94" t="n">
        <v>801</v>
      </c>
      <c r="W281" s="94" t="n">
        <v>801</v>
      </c>
      <c r="X281" s="95"/>
      <c r="Y281" s="94" t="n">
        <v>18</v>
      </c>
      <c r="Z281" s="94" t="n">
        <v>18</v>
      </c>
      <c r="AA281" s="95"/>
      <c r="AB281" s="94" t="n">
        <v>0</v>
      </c>
      <c r="AC281" s="94"/>
      <c r="AD281" s="95"/>
      <c r="AE281" s="94" t="n">
        <v>0</v>
      </c>
      <c r="AF281" s="94"/>
      <c r="AG281" s="95"/>
      <c r="AH281" s="94" t="n">
        <v>500</v>
      </c>
      <c r="AI281" s="94"/>
      <c r="AJ281" s="95"/>
      <c r="AK281" s="94" t="n">
        <v>2859</v>
      </c>
      <c r="AL281" s="94"/>
      <c r="AM281" s="96"/>
      <c r="AN281" s="95"/>
      <c r="AO281" s="213"/>
    </row>
    <row r="282" customFormat="false" ht="12.75" hidden="false" customHeight="false" outlineLevel="0" collapsed="false">
      <c r="A282" s="98" t="s">
        <v>167</v>
      </c>
      <c r="B282" s="99" t="s">
        <v>168</v>
      </c>
      <c r="C282" s="102" t="n">
        <f aca="false">SUM(F282,I282,L282,O282,R282,U282,X282,AA282,AD282,AG282,AJ282,AM282)</f>
        <v>0</v>
      </c>
      <c r="D282" s="103" t="n">
        <f aca="false">SUM(G282,J282,M282,P282,S282,V282,Y282,AB282,AE282,AH282,AK282,AN282)</f>
        <v>0</v>
      </c>
      <c r="E282" s="205" t="n">
        <f aca="false">SUM(H282,K282,N282,Q282,T282,W282,Z282,AC282,AF282,AI282,AL282,AO282)</f>
        <v>0</v>
      </c>
      <c r="F282" s="172"/>
      <c r="G282" s="94"/>
      <c r="H282" s="94"/>
      <c r="I282" s="95"/>
      <c r="J282" s="94"/>
      <c r="K282" s="94"/>
      <c r="L282" s="95"/>
      <c r="M282" s="94"/>
      <c r="N282" s="94"/>
      <c r="O282" s="95"/>
      <c r="P282" s="94"/>
      <c r="Q282" s="94"/>
      <c r="R282" s="95"/>
      <c r="S282" s="94"/>
      <c r="T282" s="94"/>
      <c r="U282" s="95"/>
      <c r="V282" s="94"/>
      <c r="W282" s="94"/>
      <c r="X282" s="95"/>
      <c r="Y282" s="94"/>
      <c r="Z282" s="94"/>
      <c r="AA282" s="95"/>
      <c r="AB282" s="94"/>
      <c r="AC282" s="94"/>
      <c r="AD282" s="95"/>
      <c r="AE282" s="94"/>
      <c r="AF282" s="94"/>
      <c r="AG282" s="95"/>
      <c r="AH282" s="94"/>
      <c r="AI282" s="94"/>
      <c r="AJ282" s="95"/>
      <c r="AK282" s="94"/>
      <c r="AL282" s="94"/>
      <c r="AM282" s="96"/>
      <c r="AN282" s="95"/>
      <c r="AO282" s="213"/>
    </row>
    <row r="283" customFormat="false" ht="12.75" hidden="false" customHeight="false" outlineLevel="0" collapsed="false">
      <c r="A283" s="150" t="s">
        <v>169</v>
      </c>
      <c r="B283" s="151" t="s">
        <v>170</v>
      </c>
      <c r="C283" s="102" t="n">
        <f aca="false">SUM(F283,I283,L283,O283,R283,U283,X283,AA283,AD283,AG283,AJ283,AM283)</f>
        <v>0</v>
      </c>
      <c r="D283" s="103" t="n">
        <f aca="false">SUM(G283,J283,M283,P283,S283,V283,Y283,AB283,AE283,AH283,AK283,AN283)</f>
        <v>0</v>
      </c>
      <c r="E283" s="205" t="n">
        <f aca="false">SUM(H283,K283,N283,Q283,T283,W283,Z283,AC283,AF283,AI283,AL283,AO283)</f>
        <v>0</v>
      </c>
      <c r="F283" s="172"/>
      <c r="G283" s="94"/>
      <c r="H283" s="94"/>
      <c r="I283" s="95"/>
      <c r="J283" s="94"/>
      <c r="K283" s="94"/>
      <c r="L283" s="95"/>
      <c r="M283" s="94"/>
      <c r="N283" s="94"/>
      <c r="O283" s="95"/>
      <c r="P283" s="94"/>
      <c r="Q283" s="94"/>
      <c r="R283" s="95"/>
      <c r="S283" s="94"/>
      <c r="T283" s="94"/>
      <c r="U283" s="95"/>
      <c r="V283" s="94"/>
      <c r="W283" s="94"/>
      <c r="X283" s="95"/>
      <c r="Y283" s="94"/>
      <c r="Z283" s="94"/>
      <c r="AA283" s="95"/>
      <c r="AB283" s="94"/>
      <c r="AC283" s="94"/>
      <c r="AD283" s="95"/>
      <c r="AE283" s="94"/>
      <c r="AF283" s="94"/>
      <c r="AG283" s="95"/>
      <c r="AH283" s="94"/>
      <c r="AI283" s="94"/>
      <c r="AJ283" s="95"/>
      <c r="AK283" s="94"/>
      <c r="AL283" s="94"/>
      <c r="AM283" s="96"/>
      <c r="AN283" s="95"/>
      <c r="AO283" s="213"/>
    </row>
    <row r="284" customFormat="false" ht="12.75" hidden="false" customHeight="false" outlineLevel="0" collapsed="false">
      <c r="A284" s="107" t="s">
        <v>141</v>
      </c>
      <c r="B284" s="108" t="s">
        <v>171</v>
      </c>
      <c r="C284" s="111" t="n">
        <f aca="false">SUM(F284,I284,L284,O284,R284,U284,X284,AA284,AD284,AG284,AJ284,AM284)</f>
        <v>3543</v>
      </c>
      <c r="D284" s="112" t="n">
        <f aca="false">SUM(G284,J284,M284,P284,S284,V284,Y284,AB284,AE284,AH284,AK284,AN284)</f>
        <v>6227</v>
      </c>
      <c r="E284" s="174" t="n">
        <f aca="false">SUM(H284,K284,N284,Q284,T284,W284,Z284,AC284,AF284,AI284,AL284,AO284)</f>
        <v>2868</v>
      </c>
      <c r="F284" s="109" t="n">
        <f aca="false">SUM(F281:F283)</f>
        <v>0</v>
      </c>
      <c r="G284" s="112" t="n">
        <f aca="false">SUM(G281:G283)</f>
        <v>0</v>
      </c>
      <c r="H284" s="112" t="n">
        <f aca="false">SUM(H281:H283)</f>
        <v>0</v>
      </c>
      <c r="I284" s="112" t="n">
        <f aca="false">SUM(I281:I283)</f>
        <v>100</v>
      </c>
      <c r="J284" s="112" t="n">
        <f aca="false">SUM(J281:J283)</f>
        <v>60</v>
      </c>
      <c r="K284" s="112" t="n">
        <f aca="false">SUM(K281:K283)</f>
        <v>60</v>
      </c>
      <c r="L284" s="112" t="n">
        <f aca="false">SUM(L281:L283)</f>
        <v>2400</v>
      </c>
      <c r="M284" s="112" t="n">
        <f aca="false">SUM(M281:M283)</f>
        <v>67</v>
      </c>
      <c r="N284" s="112" t="n">
        <f aca="false">SUM(N281:N283)</f>
        <v>67</v>
      </c>
      <c r="O284" s="112" t="n">
        <f aca="false">SUM(O281:O283)</f>
        <v>200</v>
      </c>
      <c r="P284" s="112" t="n">
        <f aca="false">SUM(P281:P283)</f>
        <v>0</v>
      </c>
      <c r="Q284" s="112" t="n">
        <f aca="false">SUM(Q281:Q283)</f>
        <v>0</v>
      </c>
      <c r="R284" s="112" t="n">
        <f aca="false">SUM(R281:R283)</f>
        <v>300</v>
      </c>
      <c r="S284" s="112" t="n">
        <f aca="false">SUM(S281:S283)</f>
        <v>1922</v>
      </c>
      <c r="T284" s="112" t="n">
        <f aca="false">SUM(T281:T283)</f>
        <v>1922</v>
      </c>
      <c r="U284" s="112" t="n">
        <f aca="false">SUM(U281:U283)</f>
        <v>543</v>
      </c>
      <c r="V284" s="112" t="n">
        <f aca="false">SUM(V281:V283)</f>
        <v>801</v>
      </c>
      <c r="W284" s="112" t="n">
        <f aca="false">SUM(W281:W283)</f>
        <v>801</v>
      </c>
      <c r="X284" s="112" t="n">
        <f aca="false">SUM(X281:X283)</f>
        <v>0</v>
      </c>
      <c r="Y284" s="112" t="n">
        <f aca="false">SUM(Y281:Y283)</f>
        <v>18</v>
      </c>
      <c r="Z284" s="112" t="n">
        <f aca="false">SUM(Z281:Z283)</f>
        <v>18</v>
      </c>
      <c r="AA284" s="112" t="n">
        <f aca="false">SUM(AA281:AA283)</f>
        <v>0</v>
      </c>
      <c r="AB284" s="112" t="n">
        <f aca="false">SUM(AB281:AB283)</f>
        <v>0</v>
      </c>
      <c r="AC284" s="112" t="n">
        <f aca="false">SUM(AC281:AC283)</f>
        <v>0</v>
      </c>
      <c r="AD284" s="112" t="n">
        <f aca="false">SUM(AD281:AD283)</f>
        <v>0</v>
      </c>
      <c r="AE284" s="112" t="n">
        <f aca="false">SUM(AE281:AE283)</f>
        <v>0</v>
      </c>
      <c r="AF284" s="112" t="n">
        <f aca="false">SUM(AF281:AF283)</f>
        <v>0</v>
      </c>
      <c r="AG284" s="112" t="n">
        <f aca="false">SUM(AG281:AG283)</f>
        <v>0</v>
      </c>
      <c r="AH284" s="112" t="n">
        <f aca="false">SUM(AH281:AH283)</f>
        <v>500</v>
      </c>
      <c r="AI284" s="112" t="n">
        <f aca="false">SUM(AI281:AI283)</f>
        <v>0</v>
      </c>
      <c r="AJ284" s="112" t="n">
        <f aca="false">SUM(AJ281:AJ283)</f>
        <v>0</v>
      </c>
      <c r="AK284" s="112" t="n">
        <f aca="false">SUM(AK281:AK283)</f>
        <v>2859</v>
      </c>
      <c r="AL284" s="112" t="n">
        <f aca="false">SUM(AL281:AL283)</f>
        <v>0</v>
      </c>
      <c r="AM284" s="114" t="n">
        <f aca="false">SUM(AM281:AM283)</f>
        <v>0</v>
      </c>
      <c r="AN284" s="112" t="n">
        <f aca="false">SUM(AN281:AN283)</f>
        <v>0</v>
      </c>
      <c r="AO284" s="174" t="n">
        <f aca="false">SUM(AO281:AO283)</f>
        <v>0</v>
      </c>
    </row>
    <row r="285" customFormat="false" ht="12.75" hidden="false" customHeight="false" outlineLevel="0" collapsed="false">
      <c r="A285" s="107" t="s">
        <v>143</v>
      </c>
      <c r="B285" s="108" t="s">
        <v>172</v>
      </c>
      <c r="C285" s="111" t="n">
        <f aca="false">SUM(C284,C280)</f>
        <v>135037</v>
      </c>
      <c r="D285" s="112" t="n">
        <f aca="false">SUM(D284,D280)</f>
        <v>138628</v>
      </c>
      <c r="E285" s="174" t="n">
        <f aca="false">SUM(E284,E280)</f>
        <v>95971</v>
      </c>
      <c r="F285" s="109" t="n">
        <f aca="false">SUM(F284,F280)</f>
        <v>14852</v>
      </c>
      <c r="G285" s="112" t="n">
        <f aca="false">SUM(G284,G280)</f>
        <v>12098</v>
      </c>
      <c r="H285" s="112" t="n">
        <f aca="false">SUM(H284,H280)</f>
        <v>12098</v>
      </c>
      <c r="I285" s="112" t="n">
        <f aca="false">SUM(I284,I280)</f>
        <v>10593</v>
      </c>
      <c r="J285" s="112" t="n">
        <f aca="false">SUM(J284,J280)</f>
        <v>11456</v>
      </c>
      <c r="K285" s="112" t="n">
        <f aca="false">SUM(K284,K280)</f>
        <v>11456</v>
      </c>
      <c r="L285" s="112" t="n">
        <f aca="false">SUM(L284,L280)</f>
        <v>12994</v>
      </c>
      <c r="M285" s="112" t="n">
        <f aca="false">SUM(M284,M280)</f>
        <v>10196</v>
      </c>
      <c r="N285" s="112" t="n">
        <f aca="false">SUM(N284,N280)</f>
        <v>10196</v>
      </c>
      <c r="O285" s="112" t="n">
        <f aca="false">SUM(O284,O280)</f>
        <v>10693</v>
      </c>
      <c r="P285" s="112" t="n">
        <f aca="false">SUM(P284,P280)</f>
        <v>9347</v>
      </c>
      <c r="Q285" s="112" t="n">
        <f aca="false">SUM(Q284,Q280)</f>
        <v>9347</v>
      </c>
      <c r="R285" s="112" t="n">
        <f aca="false">SUM(R284,R280)</f>
        <v>10894</v>
      </c>
      <c r="S285" s="112" t="n">
        <f aca="false">SUM(S284,S280)</f>
        <v>9893</v>
      </c>
      <c r="T285" s="112" t="n">
        <f aca="false">SUM(T284,T280)</f>
        <v>9893</v>
      </c>
      <c r="U285" s="112" t="n">
        <f aca="false">SUM(U284,U280)</f>
        <v>11336</v>
      </c>
      <c r="V285" s="112" t="n">
        <f aca="false">SUM(V284,V280)</f>
        <v>12854</v>
      </c>
      <c r="W285" s="112" t="n">
        <f aca="false">SUM(W284,W280)</f>
        <v>12854</v>
      </c>
      <c r="X285" s="112" t="n">
        <f aca="false">SUM(X284,X280)</f>
        <v>10794</v>
      </c>
      <c r="Y285" s="112" t="n">
        <f aca="false">SUM(Y284,Y280)</f>
        <v>8969</v>
      </c>
      <c r="Z285" s="112" t="n">
        <f aca="false">SUM(Z284,Z280)</f>
        <v>8969</v>
      </c>
      <c r="AA285" s="112" t="n">
        <f aca="false">SUM(AA284,AA280)</f>
        <v>10493</v>
      </c>
      <c r="AB285" s="112" t="n">
        <f aca="false">SUM(AB284,AB280)</f>
        <v>13049</v>
      </c>
      <c r="AC285" s="112" t="n">
        <f aca="false">SUM(AC284,AC280)</f>
        <v>13049</v>
      </c>
      <c r="AD285" s="112" t="n">
        <f aca="false">SUM(AD284,AD280)</f>
        <v>10794</v>
      </c>
      <c r="AE285" s="112" t="n">
        <f aca="false">SUM(AE284,AE280)</f>
        <v>8109</v>
      </c>
      <c r="AF285" s="112" t="n">
        <f aca="false">SUM(AF284,AF280)</f>
        <v>8109</v>
      </c>
      <c r="AG285" s="112" t="n">
        <f aca="false">SUM(AG284,AG280)</f>
        <v>10593</v>
      </c>
      <c r="AH285" s="112" t="n">
        <f aca="false">SUM(AH284,AH280)</f>
        <v>15105</v>
      </c>
      <c r="AI285" s="112" t="n">
        <f aca="false">SUM(AI284,AI280)</f>
        <v>0</v>
      </c>
      <c r="AJ285" s="112" t="n">
        <f aca="false">SUM(AJ284,AJ280)</f>
        <v>10494</v>
      </c>
      <c r="AK285" s="112" t="n">
        <f aca="false">SUM(AK284,AK280)</f>
        <v>15170</v>
      </c>
      <c r="AL285" s="112" t="n">
        <f aca="false">SUM(AL284,AL280)</f>
        <v>0</v>
      </c>
      <c r="AM285" s="114" t="n">
        <f aca="false">SUM(AM284,AM280)</f>
        <v>10507</v>
      </c>
      <c r="AN285" s="112" t="n">
        <f aca="false">SUM(AN284,AN280)</f>
        <v>12382</v>
      </c>
      <c r="AO285" s="174" t="n">
        <f aca="false">SUM(AO284,AO280)</f>
        <v>0</v>
      </c>
    </row>
    <row r="286" customFormat="false" ht="13.5" hidden="false" customHeight="false" outlineLevel="0" collapsed="false">
      <c r="A286" s="107" t="s">
        <v>173</v>
      </c>
      <c r="B286" s="108" t="s">
        <v>174</v>
      </c>
      <c r="C286" s="111" t="n">
        <f aca="false">SUM(F286,I286,L286,O286,R286,U286,X286,AA286,AD286,AG286,AJ286,AM286)</f>
        <v>0</v>
      </c>
      <c r="D286" s="112" t="n">
        <f aca="false">SUM(G286,J286,M286,P286,S286,V286,Y286,AB286,AE286,AH286,AK286,AN286)</f>
        <v>0</v>
      </c>
      <c r="E286" s="174" t="n">
        <f aca="false">SUM(H286,K286,N286,Q286,T286,W286,Z286,AC286,AF286,AI286,AL286,AO286)</f>
        <v>0</v>
      </c>
      <c r="F286" s="109"/>
      <c r="G286" s="113"/>
      <c r="H286" s="113"/>
      <c r="I286" s="112"/>
      <c r="J286" s="113"/>
      <c r="K286" s="113"/>
      <c r="L286" s="112"/>
      <c r="M286" s="113"/>
      <c r="N286" s="113"/>
      <c r="O286" s="112"/>
      <c r="P286" s="113"/>
      <c r="Q286" s="113"/>
      <c r="R286" s="112"/>
      <c r="S286" s="113"/>
      <c r="T286" s="113"/>
      <c r="U286" s="112"/>
      <c r="V286" s="113"/>
      <c r="W286" s="113"/>
      <c r="X286" s="112"/>
      <c r="Y286" s="113"/>
      <c r="Z286" s="113"/>
      <c r="AA286" s="112"/>
      <c r="AB286" s="113"/>
      <c r="AC286" s="113"/>
      <c r="AD286" s="112"/>
      <c r="AE286" s="113"/>
      <c r="AF286" s="113"/>
      <c r="AG286" s="112"/>
      <c r="AH286" s="113"/>
      <c r="AI286" s="113"/>
      <c r="AJ286" s="112"/>
      <c r="AK286" s="113"/>
      <c r="AL286" s="113"/>
      <c r="AM286" s="114"/>
      <c r="AN286" s="112"/>
      <c r="AO286" s="174"/>
    </row>
    <row r="287" customFormat="false" ht="13.5" hidden="false" customHeight="false" outlineLevel="0" collapsed="false">
      <c r="A287" s="158" t="s">
        <v>149</v>
      </c>
      <c r="B287" s="159" t="s">
        <v>175</v>
      </c>
      <c r="C287" s="133" t="n">
        <f aca="false">SUM(C285:C286)</f>
        <v>135037</v>
      </c>
      <c r="D287" s="134" t="n">
        <f aca="false">SUM(D285:D286)</f>
        <v>138628</v>
      </c>
      <c r="E287" s="183" t="n">
        <f aca="false">SUM(E285:E286)</f>
        <v>95971</v>
      </c>
      <c r="F287" s="131" t="n">
        <f aca="false">SUM(F285:F286)</f>
        <v>14852</v>
      </c>
      <c r="G287" s="134" t="n">
        <f aca="false">SUM(G285:G286)</f>
        <v>12098</v>
      </c>
      <c r="H287" s="134" t="n">
        <f aca="false">SUM(H285:H286)</f>
        <v>12098</v>
      </c>
      <c r="I287" s="134" t="n">
        <f aca="false">SUM(I285:I286)</f>
        <v>10593</v>
      </c>
      <c r="J287" s="134" t="n">
        <f aca="false">SUM(J285:J286)</f>
        <v>11456</v>
      </c>
      <c r="K287" s="134" t="n">
        <f aca="false">SUM(K285:K286)</f>
        <v>11456</v>
      </c>
      <c r="L287" s="134" t="n">
        <f aca="false">SUM(L285:L286)</f>
        <v>12994</v>
      </c>
      <c r="M287" s="134" t="n">
        <f aca="false">SUM(M285:M286)</f>
        <v>10196</v>
      </c>
      <c r="N287" s="134" t="n">
        <f aca="false">SUM(N285:N286)</f>
        <v>10196</v>
      </c>
      <c r="O287" s="134" t="n">
        <f aca="false">SUM(O285:O286)</f>
        <v>10693</v>
      </c>
      <c r="P287" s="134" t="n">
        <f aca="false">SUM(P285:P286)</f>
        <v>9347</v>
      </c>
      <c r="Q287" s="134" t="n">
        <f aca="false">SUM(Q285:Q286)</f>
        <v>9347</v>
      </c>
      <c r="R287" s="134" t="n">
        <f aca="false">SUM(R285:R286)</f>
        <v>10894</v>
      </c>
      <c r="S287" s="134" t="n">
        <f aca="false">SUM(S285:S286)</f>
        <v>9893</v>
      </c>
      <c r="T287" s="134" t="n">
        <f aca="false">SUM(T285:T286)</f>
        <v>9893</v>
      </c>
      <c r="U287" s="134" t="n">
        <f aca="false">SUM(U285:U286)</f>
        <v>11336</v>
      </c>
      <c r="V287" s="134" t="n">
        <f aca="false">SUM(V285:V286)</f>
        <v>12854</v>
      </c>
      <c r="W287" s="134" t="n">
        <f aca="false">SUM(W285:W286)</f>
        <v>12854</v>
      </c>
      <c r="X287" s="134" t="n">
        <f aca="false">SUM(X285:X286)</f>
        <v>10794</v>
      </c>
      <c r="Y287" s="134" t="n">
        <f aca="false">SUM(Y285:Y286)</f>
        <v>8969</v>
      </c>
      <c r="Z287" s="134" t="n">
        <f aca="false">SUM(Z285:Z286)</f>
        <v>8969</v>
      </c>
      <c r="AA287" s="134" t="n">
        <f aca="false">SUM(AA285:AA286)</f>
        <v>10493</v>
      </c>
      <c r="AB287" s="134" t="n">
        <f aca="false">SUM(AB285:AB286)</f>
        <v>13049</v>
      </c>
      <c r="AC287" s="134" t="n">
        <f aca="false">SUM(AC285:AC286)</f>
        <v>13049</v>
      </c>
      <c r="AD287" s="134" t="n">
        <f aca="false">SUM(AD285:AD286)</f>
        <v>10794</v>
      </c>
      <c r="AE287" s="134" t="n">
        <f aca="false">SUM(AE285:AE286)</f>
        <v>8109</v>
      </c>
      <c r="AF287" s="134" t="n">
        <f aca="false">SUM(AF285:AF286)</f>
        <v>8109</v>
      </c>
      <c r="AG287" s="134" t="n">
        <f aca="false">SUM(AG285:AG286)</f>
        <v>10593</v>
      </c>
      <c r="AH287" s="134" t="n">
        <f aca="false">SUM(AH285:AH286)</f>
        <v>15105</v>
      </c>
      <c r="AI287" s="134" t="n">
        <f aca="false">SUM(AI285:AI286)</f>
        <v>0</v>
      </c>
      <c r="AJ287" s="134" t="n">
        <f aca="false">SUM(AJ285:AJ286)</f>
        <v>10494</v>
      </c>
      <c r="AK287" s="134" t="n">
        <f aca="false">SUM(AK285:AK286)</f>
        <v>15170</v>
      </c>
      <c r="AL287" s="134" t="n">
        <f aca="false">SUM(AL285:AL286)</f>
        <v>0</v>
      </c>
      <c r="AM287" s="136" t="n">
        <f aca="false">SUM(AM285:AM286)</f>
        <v>10507</v>
      </c>
      <c r="AN287" s="134" t="n">
        <f aca="false">SUM(AN285:AN286)</f>
        <v>12382</v>
      </c>
      <c r="AO287" s="183" t="n">
        <f aca="false">SUM(AO285:AO286)</f>
        <v>0</v>
      </c>
    </row>
    <row r="288" customFormat="false" ht="13.5" hidden="false" customHeight="false" outlineLevel="0" collapsed="false">
      <c r="A288" s="160"/>
      <c r="B288" s="161" t="s">
        <v>176</v>
      </c>
      <c r="C288" s="162"/>
      <c r="D288" s="163"/>
      <c r="E288" s="164" t="n">
        <f aca="false">SUM(E271-E287)</f>
        <v>1513</v>
      </c>
      <c r="F288" s="196"/>
      <c r="G288" s="197"/>
      <c r="H288" s="211" t="n">
        <f aca="false">SUM(H271-H287)</f>
        <v>-6195</v>
      </c>
      <c r="I288" s="163"/>
      <c r="J288" s="197"/>
      <c r="K288" s="211" t="n">
        <f aca="false">SUM(K271-K287)</f>
        <v>-150</v>
      </c>
      <c r="L288" s="163"/>
      <c r="M288" s="197"/>
      <c r="N288" s="211" t="n">
        <f aca="false">SUM(N271-N287)</f>
        <v>1010</v>
      </c>
      <c r="O288" s="163"/>
      <c r="P288" s="197"/>
      <c r="Q288" s="211" t="n">
        <f aca="false">SUM(Q271-Q287)</f>
        <v>-219</v>
      </c>
      <c r="R288" s="163"/>
      <c r="S288" s="197"/>
      <c r="T288" s="211" t="n">
        <f aca="false">SUM(T271-T287)</f>
        <v>186</v>
      </c>
      <c r="U288" s="163"/>
      <c r="V288" s="197"/>
      <c r="W288" s="211" t="n">
        <f aca="false">SUM(W271-W287)</f>
        <v>1460</v>
      </c>
      <c r="X288" s="163"/>
      <c r="Y288" s="197"/>
      <c r="Z288" s="211" t="n">
        <f aca="false">SUM(Z271-Z287)</f>
        <v>4487</v>
      </c>
      <c r="AA288" s="163"/>
      <c r="AB288" s="197"/>
      <c r="AC288" s="211" t="n">
        <f aca="false">SUM(AC271-AC287)</f>
        <v>2076</v>
      </c>
      <c r="AD288" s="163"/>
      <c r="AE288" s="197"/>
      <c r="AF288" s="211" t="n">
        <f aca="false">SUM(AF271-AF287)</f>
        <v>-1142</v>
      </c>
      <c r="AG288" s="163"/>
      <c r="AH288" s="197"/>
      <c r="AI288" s="211" t="n">
        <f aca="false">SUM(AI271-AI287)</f>
        <v>0</v>
      </c>
      <c r="AJ288" s="163"/>
      <c r="AK288" s="197"/>
      <c r="AL288" s="211" t="n">
        <f aca="false">SUM(AL271-AL287)</f>
        <v>0</v>
      </c>
      <c r="AM288" s="199"/>
      <c r="AN288" s="163"/>
      <c r="AO288" s="222" t="n">
        <f aca="false">SUM(AO271-AO287)</f>
        <v>0</v>
      </c>
    </row>
    <row r="289" customFormat="false" ht="12.75" hidden="false" customHeight="false" outlineLevel="0" collapsed="false">
      <c r="A289" s="224"/>
      <c r="B289" s="224"/>
      <c r="C289" s="224"/>
      <c r="D289" s="224"/>
      <c r="E289" s="224"/>
      <c r="F289" s="224"/>
      <c r="G289" s="224"/>
      <c r="H289" s="224"/>
      <c r="I289" s="224"/>
      <c r="J289" s="224"/>
      <c r="K289" s="224"/>
      <c r="L289" s="224"/>
      <c r="M289" s="224"/>
      <c r="N289" s="224"/>
      <c r="O289" s="224"/>
      <c r="P289" s="224"/>
      <c r="Q289" s="224"/>
      <c r="R289" s="224"/>
      <c r="S289" s="224"/>
      <c r="T289" s="224"/>
      <c r="U289" s="224"/>
      <c r="V289" s="224"/>
      <c r="W289" s="224"/>
      <c r="X289" s="224"/>
      <c r="Y289" s="224"/>
      <c r="Z289" s="224"/>
      <c r="AA289" s="224"/>
      <c r="AB289" s="224"/>
      <c r="AC289" s="224"/>
      <c r="AD289" s="224"/>
      <c r="AE289" s="224"/>
      <c r="AF289" s="224"/>
      <c r="AG289" s="224"/>
      <c r="AH289" s="224"/>
      <c r="AI289" s="224"/>
      <c r="AJ289" s="224"/>
      <c r="AK289" s="224"/>
      <c r="AL289" s="224"/>
      <c r="AM289" s="224"/>
    </row>
    <row r="290" customFormat="false" ht="12.75" hidden="false" customHeight="false" outlineLevel="0" collapsed="false">
      <c r="A290" s="70" t="s">
        <v>191</v>
      </c>
      <c r="B290" s="70"/>
      <c r="C290" s="70"/>
      <c r="D290" s="70"/>
      <c r="E290" s="70"/>
      <c r="F290" s="70"/>
      <c r="G290" s="70"/>
      <c r="H290" s="70"/>
      <c r="I290" s="70"/>
      <c r="J290" s="70"/>
      <c r="K290" s="70"/>
      <c r="L290" s="72"/>
      <c r="M290" s="72"/>
      <c r="N290" s="72"/>
      <c r="O290" s="72"/>
      <c r="P290" s="72"/>
      <c r="Q290" s="72"/>
      <c r="R290" s="72"/>
      <c r="S290" s="72"/>
      <c r="T290" s="72"/>
      <c r="U290" s="72"/>
      <c r="V290" s="72"/>
      <c r="W290" s="72"/>
      <c r="X290" s="72"/>
      <c r="Y290" s="72"/>
      <c r="Z290" s="72"/>
      <c r="AA290" s="72"/>
      <c r="AB290" s="72"/>
      <c r="AC290" s="72"/>
      <c r="AD290" s="71"/>
      <c r="AE290" s="71"/>
      <c r="AF290" s="71"/>
      <c r="AG290" s="71"/>
      <c r="AH290" s="71"/>
      <c r="AI290" s="71"/>
      <c r="AJ290" s="71"/>
      <c r="AK290" s="71"/>
      <c r="AL290" s="71"/>
      <c r="AM290" s="73"/>
      <c r="AO290" s="73" t="s">
        <v>192</v>
      </c>
    </row>
    <row r="291" customFormat="false" ht="20.25" hidden="false" customHeight="true" outlineLevel="0" collapsed="false">
      <c r="A291" s="72" t="s">
        <v>106</v>
      </c>
      <c r="B291" s="72"/>
      <c r="C291" s="72"/>
      <c r="D291" s="72"/>
      <c r="E291" s="72"/>
      <c r="F291" s="72"/>
      <c r="G291" s="72"/>
      <c r="H291" s="72"/>
      <c r="I291" s="72"/>
      <c r="J291" s="72"/>
      <c r="K291" s="72"/>
      <c r="L291" s="72"/>
      <c r="M291" s="72"/>
      <c r="N291" s="72"/>
      <c r="O291" s="72"/>
      <c r="P291" s="72"/>
      <c r="Q291" s="72"/>
      <c r="R291" s="72"/>
      <c r="S291" s="72"/>
      <c r="T291" s="72"/>
      <c r="U291" s="72"/>
      <c r="V291" s="72"/>
      <c r="W291" s="72"/>
      <c r="X291" s="72"/>
      <c r="Y291" s="72"/>
      <c r="Z291" s="72"/>
      <c r="AA291" s="72"/>
      <c r="AB291" s="72"/>
      <c r="AC291" s="72"/>
      <c r="AD291" s="72"/>
      <c r="AE291" s="72"/>
      <c r="AF291" s="72"/>
      <c r="AG291" s="72"/>
      <c r="AH291" s="72"/>
      <c r="AI291" s="72"/>
      <c r="AJ291" s="72"/>
      <c r="AK291" s="72"/>
      <c r="AL291" s="72"/>
      <c r="AM291" s="72"/>
      <c r="AN291" s="72"/>
      <c r="AO291" s="72"/>
    </row>
    <row r="292" customFormat="false" ht="15" hidden="false" customHeight="false" outlineLevel="0" collapsed="false">
      <c r="A292" s="74"/>
      <c r="B292" s="74"/>
      <c r="C292" s="74"/>
      <c r="D292" s="74"/>
      <c r="E292" s="74"/>
      <c r="F292" s="74"/>
      <c r="G292" s="74"/>
      <c r="H292" s="74"/>
      <c r="I292" s="74"/>
      <c r="J292" s="74"/>
      <c r="K292" s="74"/>
      <c r="L292" s="74"/>
      <c r="M292" s="74"/>
      <c r="N292" s="74"/>
      <c r="O292" s="74"/>
      <c r="P292" s="74"/>
      <c r="Q292" s="74"/>
      <c r="R292" s="74"/>
      <c r="S292" s="74"/>
      <c r="T292" s="74"/>
      <c r="U292" s="74"/>
      <c r="V292" s="74"/>
      <c r="W292" s="74"/>
      <c r="X292" s="74"/>
      <c r="Y292" s="74"/>
      <c r="Z292" s="74"/>
      <c r="AA292" s="74"/>
      <c r="AB292" s="74"/>
      <c r="AC292" s="74"/>
      <c r="AD292" s="74"/>
      <c r="AE292" s="74"/>
      <c r="AF292" s="74"/>
      <c r="AG292" s="74"/>
      <c r="AH292" s="74"/>
      <c r="AI292" s="74"/>
      <c r="AJ292" s="74"/>
      <c r="AK292" s="74"/>
      <c r="AL292" s="74"/>
      <c r="AM292" s="75"/>
      <c r="AO292" s="75" t="s">
        <v>107</v>
      </c>
    </row>
    <row r="293" customFormat="false" ht="12.75" hidden="false" customHeight="false" outlineLevel="0" collapsed="false">
      <c r="A293" s="76"/>
      <c r="B293" s="77" t="s">
        <v>108</v>
      </c>
      <c r="C293" s="78" t="s">
        <v>109</v>
      </c>
      <c r="D293" s="78"/>
      <c r="E293" s="78"/>
      <c r="F293" s="79" t="s">
        <v>110</v>
      </c>
      <c r="G293" s="79"/>
      <c r="H293" s="79"/>
      <c r="I293" s="80" t="s">
        <v>111</v>
      </c>
      <c r="J293" s="80"/>
      <c r="K293" s="80"/>
      <c r="L293" s="80" t="s">
        <v>112</v>
      </c>
      <c r="M293" s="80"/>
      <c r="N293" s="80"/>
      <c r="O293" s="80" t="s">
        <v>113</v>
      </c>
      <c r="P293" s="80"/>
      <c r="Q293" s="80"/>
      <c r="R293" s="80" t="s">
        <v>114</v>
      </c>
      <c r="S293" s="80"/>
      <c r="T293" s="80"/>
      <c r="U293" s="80" t="s">
        <v>115</v>
      </c>
      <c r="V293" s="80"/>
      <c r="W293" s="80"/>
      <c r="X293" s="80" t="s">
        <v>116</v>
      </c>
      <c r="Y293" s="80"/>
      <c r="Z293" s="80"/>
      <c r="AA293" s="80" t="s">
        <v>117</v>
      </c>
      <c r="AB293" s="80"/>
      <c r="AC293" s="80"/>
      <c r="AD293" s="80" t="s">
        <v>118</v>
      </c>
      <c r="AE293" s="80"/>
      <c r="AF293" s="80"/>
      <c r="AG293" s="80" t="s">
        <v>119</v>
      </c>
      <c r="AH293" s="80"/>
      <c r="AI293" s="80"/>
      <c r="AJ293" s="80" t="s">
        <v>120</v>
      </c>
      <c r="AK293" s="80"/>
      <c r="AL293" s="80"/>
      <c r="AM293" s="81" t="s">
        <v>121</v>
      </c>
      <c r="AN293" s="81"/>
      <c r="AO293" s="81"/>
    </row>
    <row r="294" customFormat="false" ht="12.75" hidden="false" customHeight="false" outlineLevel="0" collapsed="false">
      <c r="A294" s="76"/>
      <c r="B294" s="77"/>
      <c r="C294" s="82" t="s">
        <v>122</v>
      </c>
      <c r="D294" s="83" t="s">
        <v>123</v>
      </c>
      <c r="E294" s="84" t="s">
        <v>124</v>
      </c>
      <c r="F294" s="82" t="s">
        <v>122</v>
      </c>
      <c r="G294" s="83" t="s">
        <v>123</v>
      </c>
      <c r="H294" s="84" t="s">
        <v>124</v>
      </c>
      <c r="I294" s="83" t="s">
        <v>122</v>
      </c>
      <c r="J294" s="83" t="s">
        <v>123</v>
      </c>
      <c r="K294" s="84" t="s">
        <v>124</v>
      </c>
      <c r="L294" s="85" t="s">
        <v>122</v>
      </c>
      <c r="M294" s="83" t="s">
        <v>123</v>
      </c>
      <c r="N294" s="84" t="s">
        <v>124</v>
      </c>
      <c r="O294" s="85" t="s">
        <v>122</v>
      </c>
      <c r="P294" s="83" t="s">
        <v>123</v>
      </c>
      <c r="Q294" s="84" t="s">
        <v>124</v>
      </c>
      <c r="R294" s="85" t="s">
        <v>122</v>
      </c>
      <c r="S294" s="83" t="s">
        <v>123</v>
      </c>
      <c r="T294" s="84" t="s">
        <v>124</v>
      </c>
      <c r="U294" s="85" t="s">
        <v>122</v>
      </c>
      <c r="V294" s="83" t="s">
        <v>123</v>
      </c>
      <c r="W294" s="84" t="s">
        <v>124</v>
      </c>
      <c r="X294" s="85" t="s">
        <v>122</v>
      </c>
      <c r="Y294" s="83" t="s">
        <v>123</v>
      </c>
      <c r="Z294" s="84" t="s">
        <v>124</v>
      </c>
      <c r="AA294" s="85" t="s">
        <v>122</v>
      </c>
      <c r="AB294" s="83" t="s">
        <v>123</v>
      </c>
      <c r="AC294" s="84" t="s">
        <v>124</v>
      </c>
      <c r="AD294" s="85" t="s">
        <v>122</v>
      </c>
      <c r="AE294" s="83" t="s">
        <v>123</v>
      </c>
      <c r="AF294" s="84" t="s">
        <v>124</v>
      </c>
      <c r="AG294" s="85" t="s">
        <v>122</v>
      </c>
      <c r="AH294" s="83" t="s">
        <v>123</v>
      </c>
      <c r="AI294" s="84" t="s">
        <v>124</v>
      </c>
      <c r="AJ294" s="85" t="s">
        <v>122</v>
      </c>
      <c r="AK294" s="83" t="s">
        <v>123</v>
      </c>
      <c r="AL294" s="84" t="s">
        <v>124</v>
      </c>
      <c r="AM294" s="86" t="s">
        <v>122</v>
      </c>
      <c r="AN294" s="83" t="s">
        <v>123</v>
      </c>
      <c r="AO294" s="87" t="s">
        <v>124</v>
      </c>
    </row>
    <row r="295" customFormat="false" ht="12.75" hidden="false" customHeight="false" outlineLevel="0" collapsed="false">
      <c r="A295" s="88" t="s">
        <v>125</v>
      </c>
      <c r="B295" s="89" t="s">
        <v>126</v>
      </c>
      <c r="C295" s="92" t="n">
        <f aca="false">SUM(F295,I295,L295,O295,R295,U295,X295,AA295,AD295,AG295,AJ295,AM295)</f>
        <v>0</v>
      </c>
      <c r="D295" s="93" t="n">
        <f aca="false">SUM(G295,J295,M295,P295,S295,V295,Y295,AB295,AE295,AH295,AK295,AN295)</f>
        <v>0</v>
      </c>
      <c r="E295" s="204" t="n">
        <f aca="false">SUM(H295,K295,N295,Q295,T295,W295,Z295,AC295,AF295,AI295,AL295,AO295)</f>
        <v>0</v>
      </c>
      <c r="F295" s="172"/>
      <c r="G295" s="94"/>
      <c r="H295" s="94"/>
      <c r="I295" s="95"/>
      <c r="J295" s="94"/>
      <c r="K295" s="94"/>
      <c r="L295" s="95"/>
      <c r="M295" s="94"/>
      <c r="N295" s="94"/>
      <c r="O295" s="95"/>
      <c r="P295" s="94"/>
      <c r="Q295" s="94"/>
      <c r="R295" s="95"/>
      <c r="S295" s="94"/>
      <c r="T295" s="94"/>
      <c r="U295" s="95"/>
      <c r="V295" s="94"/>
      <c r="W295" s="94"/>
      <c r="X295" s="95"/>
      <c r="Y295" s="94"/>
      <c r="Z295" s="94"/>
      <c r="AA295" s="95"/>
      <c r="AB295" s="94"/>
      <c r="AC295" s="94"/>
      <c r="AD295" s="95"/>
      <c r="AE295" s="94"/>
      <c r="AF295" s="94"/>
      <c r="AG295" s="95"/>
      <c r="AH295" s="94"/>
      <c r="AI295" s="94"/>
      <c r="AJ295" s="95"/>
      <c r="AK295" s="94"/>
      <c r="AL295" s="94"/>
      <c r="AM295" s="96"/>
      <c r="AN295" s="93"/>
      <c r="AO295" s="204"/>
    </row>
    <row r="296" customFormat="false" ht="12.75" hidden="false" customHeight="false" outlineLevel="0" collapsed="false">
      <c r="A296" s="98" t="s">
        <v>127</v>
      </c>
      <c r="B296" s="99" t="s">
        <v>128</v>
      </c>
      <c r="C296" s="102" t="n">
        <f aca="false">SUM(F296,I296,L296,O296,R296,U296,X296,AA296,AD296,AG296,AJ296,AM296)</f>
        <v>0</v>
      </c>
      <c r="D296" s="103" t="n">
        <f aca="false">SUM(G296,J296,M296,P296,S296,V296,Y296,AB296,AE296,AH296,AK296,AN296)</f>
        <v>0</v>
      </c>
      <c r="E296" s="205" t="n">
        <f aca="false">SUM(H296,K296,N296,Q296,T296,W296,Z296,AC296,AF296,AI296,AL296,AO296)</f>
        <v>0</v>
      </c>
      <c r="F296" s="172"/>
      <c r="G296" s="94"/>
      <c r="H296" s="94"/>
      <c r="I296" s="95"/>
      <c r="J296" s="94"/>
      <c r="K296" s="94"/>
      <c r="L296" s="95"/>
      <c r="M296" s="94"/>
      <c r="N296" s="94"/>
      <c r="O296" s="95"/>
      <c r="P296" s="94"/>
      <c r="Q296" s="94"/>
      <c r="R296" s="95"/>
      <c r="S296" s="94"/>
      <c r="T296" s="94"/>
      <c r="U296" s="95"/>
      <c r="V296" s="94"/>
      <c r="W296" s="94"/>
      <c r="X296" s="95"/>
      <c r="Y296" s="94"/>
      <c r="Z296" s="94"/>
      <c r="AA296" s="95"/>
      <c r="AB296" s="94"/>
      <c r="AC296" s="94"/>
      <c r="AD296" s="95"/>
      <c r="AE296" s="94"/>
      <c r="AF296" s="94"/>
      <c r="AG296" s="95"/>
      <c r="AH296" s="94"/>
      <c r="AI296" s="94"/>
      <c r="AJ296" s="95"/>
      <c r="AK296" s="94"/>
      <c r="AL296" s="94"/>
      <c r="AM296" s="96"/>
      <c r="AN296" s="95"/>
      <c r="AO296" s="213"/>
    </row>
    <row r="297" customFormat="false" ht="12.75" hidden="false" customHeight="false" outlineLevel="0" collapsed="false">
      <c r="A297" s="98" t="s">
        <v>129</v>
      </c>
      <c r="B297" s="99" t="s">
        <v>130</v>
      </c>
      <c r="C297" s="102" t="n">
        <f aca="false">SUM(F297,I297,L297,O297,R297,U297,X297,AA297,AD297,AG297,AJ297,AM297)</f>
        <v>146491</v>
      </c>
      <c r="D297" s="103" t="n">
        <f aca="false">SUM(G297,J297,M297,P297,S297,V297,Y297,AB297,AE297,AH297,AK297,AN297)</f>
        <v>166991</v>
      </c>
      <c r="E297" s="205" t="n">
        <f aca="false">SUM(H297,K297,N297,Q297,T297,W297,Z297,AC297,AF297,AI297,AL297,AO297)</f>
        <v>142701</v>
      </c>
      <c r="F297" s="172" t="n">
        <f aca="false">3500-1177</f>
        <v>2323</v>
      </c>
      <c r="G297" s="94" t="n">
        <v>2691</v>
      </c>
      <c r="H297" s="94" t="n">
        <v>2691</v>
      </c>
      <c r="I297" s="95" t="n">
        <f aca="false">5000+1177</f>
        <v>6177</v>
      </c>
      <c r="J297" s="94" t="n">
        <v>9092</v>
      </c>
      <c r="K297" s="94" t="n">
        <v>9092</v>
      </c>
      <c r="L297" s="95" t="n">
        <v>9000</v>
      </c>
      <c r="M297" s="94" t="n">
        <v>26938</v>
      </c>
      <c r="N297" s="94" t="n">
        <v>26938</v>
      </c>
      <c r="O297" s="95" t="n">
        <f aca="false">15000-237</f>
        <v>14763</v>
      </c>
      <c r="P297" s="94" t="n">
        <v>17288</v>
      </c>
      <c r="Q297" s="94" t="n">
        <v>17288</v>
      </c>
      <c r="R297" s="95" t="n">
        <f aca="false">19000-1460</f>
        <v>17540</v>
      </c>
      <c r="S297" s="94" t="n">
        <v>21323</v>
      </c>
      <c r="T297" s="94" t="n">
        <v>21323</v>
      </c>
      <c r="U297" s="95" t="n">
        <f aca="false">25000+714</f>
        <v>25714</v>
      </c>
      <c r="V297" s="94" t="n">
        <v>14366</v>
      </c>
      <c r="W297" s="94" t="n">
        <v>14366</v>
      </c>
      <c r="X297" s="95" t="n">
        <f aca="false">22500-1560</f>
        <v>20940</v>
      </c>
      <c r="Y297" s="94" t="n">
        <v>14444</v>
      </c>
      <c r="Z297" s="94" t="n">
        <v>14444</v>
      </c>
      <c r="AA297" s="95" t="n">
        <f aca="false">18000+1140</f>
        <v>19140</v>
      </c>
      <c r="AB297" s="94" t="n">
        <v>24316</v>
      </c>
      <c r="AC297" s="94" t="n">
        <v>24316</v>
      </c>
      <c r="AD297" s="95" t="n">
        <f aca="false">13991-3362</f>
        <v>10629</v>
      </c>
      <c r="AE297" s="94" t="n">
        <v>12193</v>
      </c>
      <c r="AF297" s="94" t="n">
        <v>12243</v>
      </c>
      <c r="AG297" s="95" t="n">
        <f aca="false">9000-1745</f>
        <v>7255</v>
      </c>
      <c r="AH297" s="94" t="n">
        <v>12000</v>
      </c>
      <c r="AI297" s="94"/>
      <c r="AJ297" s="95" t="n">
        <f aca="false">4000+3155</f>
        <v>7155</v>
      </c>
      <c r="AK297" s="94" t="n">
        <v>9000</v>
      </c>
      <c r="AL297" s="94"/>
      <c r="AM297" s="96" t="n">
        <f aca="false">2500+3355</f>
        <v>5855</v>
      </c>
      <c r="AN297" s="95" t="n">
        <v>3340</v>
      </c>
      <c r="AO297" s="213"/>
    </row>
    <row r="298" customFormat="false" ht="12.75" hidden="false" customHeight="false" outlineLevel="0" collapsed="false">
      <c r="A298" s="98" t="s">
        <v>131</v>
      </c>
      <c r="B298" s="99" t="s">
        <v>132</v>
      </c>
      <c r="C298" s="102" t="n">
        <f aca="false">SUM(F298,I298,L298,O298,R298,U298,X298,AA298,AD298,AG298,AJ298,AM298)</f>
        <v>900</v>
      </c>
      <c r="D298" s="103" t="n">
        <f aca="false">SUM(G298,J298,M298,P298,S298,V298,Y298,AB298,AE298,AH298,AK298,AN298)</f>
        <v>400</v>
      </c>
      <c r="E298" s="205" t="n">
        <f aca="false">SUM(H298,K298,N298,Q298,T298,W298,Z298,AC298,AF298,AI298,AL298,AO298)</f>
        <v>390</v>
      </c>
      <c r="F298" s="172"/>
      <c r="G298" s="94" t="n">
        <v>10</v>
      </c>
      <c r="H298" s="94" t="n">
        <v>10</v>
      </c>
      <c r="I298" s="95" t="n">
        <v>100</v>
      </c>
      <c r="J298" s="94" t="n">
        <v>30</v>
      </c>
      <c r="K298" s="94" t="n">
        <v>30</v>
      </c>
      <c r="L298" s="95"/>
      <c r="M298" s="94" t="n">
        <v>60</v>
      </c>
      <c r="N298" s="94" t="n">
        <v>60</v>
      </c>
      <c r="O298" s="95"/>
      <c r="P298" s="94" t="n">
        <v>60</v>
      </c>
      <c r="Q298" s="94" t="n">
        <v>60</v>
      </c>
      <c r="R298" s="95" t="n">
        <v>100</v>
      </c>
      <c r="S298" s="94" t="n">
        <v>60</v>
      </c>
      <c r="T298" s="94" t="n">
        <v>60</v>
      </c>
      <c r="U298" s="95" t="n">
        <v>100</v>
      </c>
      <c r="V298" s="94" t="n">
        <v>60</v>
      </c>
      <c r="W298" s="94" t="n">
        <v>60</v>
      </c>
      <c r="X298" s="95" t="n">
        <v>200</v>
      </c>
      <c r="Y298" s="94" t="n">
        <v>10</v>
      </c>
      <c r="Z298" s="94" t="n">
        <v>10</v>
      </c>
      <c r="AA298" s="95" t="n">
        <v>200</v>
      </c>
      <c r="AB298" s="94" t="n">
        <v>70</v>
      </c>
      <c r="AC298" s="94" t="n">
        <v>70</v>
      </c>
      <c r="AD298" s="95" t="n">
        <v>100</v>
      </c>
      <c r="AE298" s="94" t="n">
        <v>30</v>
      </c>
      <c r="AF298" s="94" t="n">
        <v>30</v>
      </c>
      <c r="AG298" s="95"/>
      <c r="AH298" s="94" t="n">
        <v>10</v>
      </c>
      <c r="AI298" s="94"/>
      <c r="AJ298" s="95" t="n">
        <v>100</v>
      </c>
      <c r="AK298" s="94" t="n">
        <v>0</v>
      </c>
      <c r="AL298" s="94"/>
      <c r="AM298" s="96"/>
      <c r="AN298" s="95"/>
      <c r="AO298" s="213"/>
    </row>
    <row r="299" customFormat="false" ht="12.75" hidden="false" customHeight="false" outlineLevel="0" collapsed="false">
      <c r="A299" s="107" t="s">
        <v>133</v>
      </c>
      <c r="B299" s="108" t="s">
        <v>134</v>
      </c>
      <c r="C299" s="111" t="n">
        <f aca="false">SUM(F299,I299,L299,O299,R299,U299,X299,AA299,AD299,AG299,AJ299,AM299)</f>
        <v>147391</v>
      </c>
      <c r="D299" s="112" t="n">
        <f aca="false">SUM(G299,J299,M299,P299,S299,V299,Y299,AB299,AE299,AH299,AK299,AN299)</f>
        <v>167391</v>
      </c>
      <c r="E299" s="174" t="n">
        <f aca="false">SUM(H299,K299,N299,Q299,T299,W299,Z299,AC299,AF299,AI299,AL299,AO299)</f>
        <v>143091</v>
      </c>
      <c r="F299" s="109" t="n">
        <f aca="false">SUM(F295:F298)</f>
        <v>2323</v>
      </c>
      <c r="G299" s="206" t="n">
        <f aca="false">SUM(G295:G298)</f>
        <v>2701</v>
      </c>
      <c r="H299" s="206" t="n">
        <f aca="false">SUM(H295:H298)</f>
        <v>2701</v>
      </c>
      <c r="I299" s="112" t="n">
        <f aca="false">SUM(I295:I298)</f>
        <v>6277</v>
      </c>
      <c r="J299" s="206" t="n">
        <f aca="false">SUM(J295:J298)</f>
        <v>9122</v>
      </c>
      <c r="K299" s="206" t="n">
        <f aca="false">SUM(K295:K298)</f>
        <v>9122</v>
      </c>
      <c r="L299" s="112" t="n">
        <f aca="false">SUM(L295:L298)</f>
        <v>9000</v>
      </c>
      <c r="M299" s="206" t="n">
        <f aca="false">SUM(M295:M298)</f>
        <v>26998</v>
      </c>
      <c r="N299" s="206" t="n">
        <f aca="false">SUM(N295:N298)</f>
        <v>26998</v>
      </c>
      <c r="O299" s="112" t="n">
        <f aca="false">SUM(O295:O298)</f>
        <v>14763</v>
      </c>
      <c r="P299" s="206" t="n">
        <f aca="false">SUM(P295:P298)</f>
        <v>17348</v>
      </c>
      <c r="Q299" s="206" t="n">
        <f aca="false">SUM(Q295:Q298)</f>
        <v>17348</v>
      </c>
      <c r="R299" s="112" t="n">
        <f aca="false">SUM(R295:R298)</f>
        <v>17640</v>
      </c>
      <c r="S299" s="206" t="n">
        <f aca="false">SUM(S295:S298)</f>
        <v>21383</v>
      </c>
      <c r="T299" s="206" t="n">
        <f aca="false">SUM(T295:T298)</f>
        <v>21383</v>
      </c>
      <c r="U299" s="112" t="n">
        <f aca="false">SUM(U295:U298)</f>
        <v>25814</v>
      </c>
      <c r="V299" s="206" t="n">
        <f aca="false">SUM(V295:V298)</f>
        <v>14426</v>
      </c>
      <c r="W299" s="206" t="n">
        <f aca="false">SUM(W295:W298)</f>
        <v>14426</v>
      </c>
      <c r="X299" s="112" t="n">
        <f aca="false">SUM(X295:X298)</f>
        <v>21140</v>
      </c>
      <c r="Y299" s="206" t="n">
        <f aca="false">SUM(Y295:Y298)</f>
        <v>14454</v>
      </c>
      <c r="Z299" s="206" t="n">
        <f aca="false">SUM(Z295:Z298)</f>
        <v>14454</v>
      </c>
      <c r="AA299" s="112" t="n">
        <f aca="false">SUM(AA295:AA298)</f>
        <v>19340</v>
      </c>
      <c r="AB299" s="206" t="n">
        <f aca="false">SUM(AB295:AB298)</f>
        <v>24386</v>
      </c>
      <c r="AC299" s="206" t="n">
        <f aca="false">SUM(AC295:AC298)</f>
        <v>24386</v>
      </c>
      <c r="AD299" s="112" t="n">
        <f aca="false">SUM(AD295:AD298)</f>
        <v>10729</v>
      </c>
      <c r="AE299" s="206" t="n">
        <f aca="false">SUM(AE295:AE298)</f>
        <v>12223</v>
      </c>
      <c r="AF299" s="206" t="n">
        <f aca="false">SUM(AF295:AF298)</f>
        <v>12273</v>
      </c>
      <c r="AG299" s="112" t="n">
        <f aca="false">SUM(AG295:AG298)</f>
        <v>7255</v>
      </c>
      <c r="AH299" s="206" t="n">
        <f aca="false">SUM(AH295:AH298)</f>
        <v>12010</v>
      </c>
      <c r="AI299" s="206" t="n">
        <f aca="false">SUM(AI295:AI298)</f>
        <v>0</v>
      </c>
      <c r="AJ299" s="112" t="n">
        <f aca="false">SUM(AJ295:AJ298)</f>
        <v>7255</v>
      </c>
      <c r="AK299" s="206" t="n">
        <f aca="false">SUM(AK295:AK298)</f>
        <v>9000</v>
      </c>
      <c r="AL299" s="206" t="n">
        <f aca="false">SUM(AL295:AL298)</f>
        <v>0</v>
      </c>
      <c r="AM299" s="114" t="n">
        <f aca="false">SUM(AM295:AM298)</f>
        <v>5855</v>
      </c>
      <c r="AN299" s="206" t="n">
        <f aca="false">SUM(AN295:AN298)</f>
        <v>3340</v>
      </c>
      <c r="AO299" s="207" t="n">
        <f aca="false">SUM(AO295:AO298)</f>
        <v>0</v>
      </c>
    </row>
    <row r="300" customFormat="false" ht="12.75" hidden="false" customHeight="false" outlineLevel="0" collapsed="false">
      <c r="A300" s="98" t="s">
        <v>135</v>
      </c>
      <c r="B300" s="99" t="s">
        <v>136</v>
      </c>
      <c r="C300" s="102" t="n">
        <f aca="false">SUM(F300,I300,L300,O300,R300,U300,X300,AA300,AD300,AG300,AJ300,AM300)</f>
        <v>0</v>
      </c>
      <c r="D300" s="103" t="n">
        <f aca="false">SUM(G300,J300,M300,P300,S300,V300,Y300,AB300,AE300,AH300,AK300,AN300)</f>
        <v>0</v>
      </c>
      <c r="E300" s="205" t="n">
        <f aca="false">SUM(H300,K300,N300,Q300,T300,W300,Z300,AC300,AF300,AI300,AL300,AO300)</f>
        <v>0</v>
      </c>
      <c r="F300" s="172"/>
      <c r="G300" s="94"/>
      <c r="H300" s="94"/>
      <c r="I300" s="95"/>
      <c r="J300" s="94"/>
      <c r="K300" s="94"/>
      <c r="L300" s="95"/>
      <c r="M300" s="94"/>
      <c r="N300" s="94"/>
      <c r="O300" s="95"/>
      <c r="P300" s="94"/>
      <c r="Q300" s="94"/>
      <c r="R300" s="95"/>
      <c r="S300" s="94"/>
      <c r="T300" s="94"/>
      <c r="U300" s="95"/>
      <c r="V300" s="94"/>
      <c r="W300" s="94"/>
      <c r="X300" s="95"/>
      <c r="Y300" s="94"/>
      <c r="Z300" s="94"/>
      <c r="AA300" s="95"/>
      <c r="AB300" s="94"/>
      <c r="AC300" s="94"/>
      <c r="AD300" s="95"/>
      <c r="AE300" s="94"/>
      <c r="AF300" s="94"/>
      <c r="AG300" s="95"/>
      <c r="AH300" s="94"/>
      <c r="AI300" s="94"/>
      <c r="AJ300" s="95"/>
      <c r="AK300" s="94"/>
      <c r="AL300" s="94"/>
      <c r="AM300" s="96"/>
      <c r="AN300" s="95"/>
      <c r="AO300" s="213"/>
    </row>
    <row r="301" customFormat="false" ht="12.75" hidden="false" customHeight="false" outlineLevel="0" collapsed="false">
      <c r="A301" s="116" t="s">
        <v>137</v>
      </c>
      <c r="B301" s="117" t="s">
        <v>138</v>
      </c>
      <c r="C301" s="102" t="n">
        <f aca="false">SUM(F301,I301,L301,O301,R301,U301,X301,AA301,AD301,AG301,AJ301,AM301)</f>
        <v>0</v>
      </c>
      <c r="D301" s="103" t="n">
        <f aca="false">SUM(G301,J301,M301,P301,S301,V301,Y301,AB301,AE301,AH301,AK301,AN301)</f>
        <v>0</v>
      </c>
      <c r="E301" s="205" t="n">
        <f aca="false">SUM(H301,K301,N301,Q301,T301,W301,Z301,AC301,AF301,AI301,AL301,AO301)</f>
        <v>0</v>
      </c>
      <c r="F301" s="172"/>
      <c r="G301" s="94"/>
      <c r="H301" s="94"/>
      <c r="I301" s="95"/>
      <c r="J301" s="94"/>
      <c r="K301" s="94"/>
      <c r="L301" s="95"/>
      <c r="M301" s="94"/>
      <c r="N301" s="94"/>
      <c r="O301" s="95"/>
      <c r="P301" s="94"/>
      <c r="Q301" s="94"/>
      <c r="R301" s="95"/>
      <c r="S301" s="94"/>
      <c r="T301" s="94"/>
      <c r="U301" s="95"/>
      <c r="V301" s="94"/>
      <c r="W301" s="94"/>
      <c r="X301" s="95"/>
      <c r="Y301" s="94"/>
      <c r="Z301" s="94"/>
      <c r="AA301" s="95"/>
      <c r="AB301" s="94"/>
      <c r="AC301" s="94"/>
      <c r="AD301" s="95"/>
      <c r="AE301" s="94"/>
      <c r="AF301" s="94"/>
      <c r="AG301" s="95"/>
      <c r="AH301" s="94"/>
      <c r="AI301" s="94"/>
      <c r="AJ301" s="95"/>
      <c r="AK301" s="94"/>
      <c r="AL301" s="94"/>
      <c r="AM301" s="96"/>
      <c r="AN301" s="95"/>
      <c r="AO301" s="213"/>
    </row>
    <row r="302" customFormat="false" ht="12.75" hidden="false" customHeight="false" outlineLevel="0" collapsed="false">
      <c r="A302" s="116" t="s">
        <v>139</v>
      </c>
      <c r="B302" s="117" t="s">
        <v>140</v>
      </c>
      <c r="C302" s="102" t="n">
        <f aca="false">SUM(F302,I302,L302,O302,R302,U302,X302,AA302,AD302,AG302,AJ302,AM302)</f>
        <v>0</v>
      </c>
      <c r="D302" s="103" t="n">
        <f aca="false">SUM(G302,J302,M302,P302,S302,V302,Y302,AB302,AE302,AH302,AK302,AN302)</f>
        <v>0</v>
      </c>
      <c r="E302" s="205" t="n">
        <f aca="false">SUM(H302,K302,N302,Q302,T302,W302,Z302,AC302,AF302,AI302,AL302,AO302)</f>
        <v>0</v>
      </c>
      <c r="F302" s="172"/>
      <c r="G302" s="94"/>
      <c r="H302" s="94"/>
      <c r="I302" s="95"/>
      <c r="J302" s="94"/>
      <c r="K302" s="94"/>
      <c r="L302" s="95"/>
      <c r="M302" s="94"/>
      <c r="N302" s="94"/>
      <c r="O302" s="95"/>
      <c r="P302" s="94"/>
      <c r="Q302" s="94"/>
      <c r="R302" s="95"/>
      <c r="S302" s="94"/>
      <c r="T302" s="94"/>
      <c r="U302" s="95"/>
      <c r="V302" s="94"/>
      <c r="W302" s="94"/>
      <c r="X302" s="95"/>
      <c r="Y302" s="94"/>
      <c r="Z302" s="94"/>
      <c r="AA302" s="95"/>
      <c r="AB302" s="94"/>
      <c r="AC302" s="94"/>
      <c r="AD302" s="95"/>
      <c r="AE302" s="94"/>
      <c r="AF302" s="94"/>
      <c r="AG302" s="95"/>
      <c r="AH302" s="94"/>
      <c r="AI302" s="94"/>
      <c r="AJ302" s="95"/>
      <c r="AK302" s="94"/>
      <c r="AL302" s="94"/>
      <c r="AM302" s="96"/>
      <c r="AN302" s="95"/>
      <c r="AO302" s="213"/>
    </row>
    <row r="303" customFormat="false" ht="12.75" hidden="false" customHeight="false" outlineLevel="0" collapsed="false">
      <c r="A303" s="107" t="s">
        <v>141</v>
      </c>
      <c r="B303" s="108" t="s">
        <v>142</v>
      </c>
      <c r="C303" s="111" t="n">
        <f aca="false">SUM(F303,I303,L303,O303,R303,U303,X303,AA303,AD303,AG303,AJ303,AM303)</f>
        <v>0</v>
      </c>
      <c r="D303" s="112" t="n">
        <f aca="false">SUM(G303,J303,M303,P303,S303,V303,Y303,AB303,AE303,AH303,AK303,AN303)</f>
        <v>0</v>
      </c>
      <c r="E303" s="174" t="n">
        <f aca="false">SUM(H303,K303,N303,Q303,T303,W303,Z303,AC303,AF303,AI303,AL303,AO303)</f>
        <v>0</v>
      </c>
      <c r="F303" s="109" t="n">
        <f aca="false">SUM(F300:F302)</f>
        <v>0</v>
      </c>
      <c r="G303" s="112" t="n">
        <f aca="false">SUM(G300:G302)</f>
        <v>0</v>
      </c>
      <c r="H303" s="112" t="n">
        <f aca="false">SUM(H300:H302)</f>
        <v>0</v>
      </c>
      <c r="I303" s="112" t="n">
        <f aca="false">SUM(I300:I302)</f>
        <v>0</v>
      </c>
      <c r="J303" s="112" t="n">
        <f aca="false">SUM(J300:J302)</f>
        <v>0</v>
      </c>
      <c r="K303" s="112" t="n">
        <f aca="false">SUM(K300:K302)</f>
        <v>0</v>
      </c>
      <c r="L303" s="112" t="n">
        <f aca="false">SUM(L300:L302)</f>
        <v>0</v>
      </c>
      <c r="M303" s="112" t="n">
        <f aca="false">SUM(M300:M302)</f>
        <v>0</v>
      </c>
      <c r="N303" s="112" t="n">
        <f aca="false">SUM(N300:N302)</f>
        <v>0</v>
      </c>
      <c r="O303" s="112" t="n">
        <f aca="false">SUM(O300:O302)</f>
        <v>0</v>
      </c>
      <c r="P303" s="112" t="n">
        <f aca="false">SUM(P300:P302)</f>
        <v>0</v>
      </c>
      <c r="Q303" s="112" t="n">
        <f aca="false">SUM(Q300:Q302)</f>
        <v>0</v>
      </c>
      <c r="R303" s="112" t="n">
        <f aca="false">SUM(R300:R302)</f>
        <v>0</v>
      </c>
      <c r="S303" s="112" t="n">
        <f aca="false">SUM(S300:S302)</f>
        <v>0</v>
      </c>
      <c r="T303" s="112" t="n">
        <f aca="false">SUM(T300:T302)</f>
        <v>0</v>
      </c>
      <c r="U303" s="112" t="n">
        <f aca="false">SUM(U300:U302)</f>
        <v>0</v>
      </c>
      <c r="V303" s="112" t="n">
        <f aca="false">SUM(V300:V302)</f>
        <v>0</v>
      </c>
      <c r="W303" s="112" t="n">
        <f aca="false">SUM(W300:W302)</f>
        <v>0</v>
      </c>
      <c r="X303" s="112" t="n">
        <f aca="false">SUM(X300:X302)</f>
        <v>0</v>
      </c>
      <c r="Y303" s="112" t="n">
        <f aca="false">SUM(Y300:Y302)</f>
        <v>0</v>
      </c>
      <c r="Z303" s="112" t="n">
        <f aca="false">SUM(Z300:Z302)</f>
        <v>0</v>
      </c>
      <c r="AA303" s="112" t="n">
        <f aca="false">SUM(AA300:AA302)</f>
        <v>0</v>
      </c>
      <c r="AB303" s="112" t="n">
        <f aca="false">SUM(AB300:AB302)</f>
        <v>0</v>
      </c>
      <c r="AC303" s="112" t="n">
        <f aca="false">SUM(AC300:AC302)</f>
        <v>0</v>
      </c>
      <c r="AD303" s="112" t="n">
        <f aca="false">SUM(AD300:AD302)</f>
        <v>0</v>
      </c>
      <c r="AE303" s="112" t="n">
        <f aca="false">SUM(AE300:AE302)</f>
        <v>0</v>
      </c>
      <c r="AF303" s="112" t="n">
        <f aca="false">SUM(AF300:AF302)</f>
        <v>0</v>
      </c>
      <c r="AG303" s="112" t="n">
        <f aca="false">SUM(AG300:AG302)</f>
        <v>0</v>
      </c>
      <c r="AH303" s="112" t="n">
        <f aca="false">SUM(AH300:AH302)</f>
        <v>0</v>
      </c>
      <c r="AI303" s="112" t="n">
        <f aca="false">SUM(AI300:AI302)</f>
        <v>0</v>
      </c>
      <c r="AJ303" s="112" t="n">
        <f aca="false">SUM(AJ300:AJ302)</f>
        <v>0</v>
      </c>
      <c r="AK303" s="112" t="n">
        <f aca="false">SUM(AK300:AK302)</f>
        <v>0</v>
      </c>
      <c r="AL303" s="112" t="n">
        <f aca="false">SUM(AL300:AL302)</f>
        <v>0</v>
      </c>
      <c r="AM303" s="114" t="n">
        <f aca="false">SUM(AM300:AM302)</f>
        <v>0</v>
      </c>
      <c r="AN303" s="112" t="n">
        <f aca="false">SUM(AN300:AN302)</f>
        <v>0</v>
      </c>
      <c r="AO303" s="174" t="n">
        <f aca="false">SUM(AO300:AO302)</f>
        <v>0</v>
      </c>
    </row>
    <row r="304" customFormat="false" ht="12.75" hidden="false" customHeight="false" outlineLevel="0" collapsed="false">
      <c r="A304" s="118" t="s">
        <v>143</v>
      </c>
      <c r="B304" s="119" t="s">
        <v>144</v>
      </c>
      <c r="C304" s="111" t="n">
        <f aca="false">SUM(C303,C299)</f>
        <v>147391</v>
      </c>
      <c r="D304" s="112" t="n">
        <f aca="false">SUM(D303,D299)</f>
        <v>167391</v>
      </c>
      <c r="E304" s="174" t="n">
        <f aca="false">SUM(E303,E299)</f>
        <v>143091</v>
      </c>
      <c r="F304" s="109" t="n">
        <f aca="false">SUM(F303,F299)</f>
        <v>2323</v>
      </c>
      <c r="G304" s="112" t="n">
        <f aca="false">SUM(G303,G299)</f>
        <v>2701</v>
      </c>
      <c r="H304" s="112" t="n">
        <f aca="false">SUM(H303,H299)</f>
        <v>2701</v>
      </c>
      <c r="I304" s="112" t="n">
        <f aca="false">SUM(I303,I299)</f>
        <v>6277</v>
      </c>
      <c r="J304" s="112" t="n">
        <f aca="false">SUM(J303,J299)</f>
        <v>9122</v>
      </c>
      <c r="K304" s="112" t="n">
        <f aca="false">SUM(K303,K299)</f>
        <v>9122</v>
      </c>
      <c r="L304" s="112" t="n">
        <f aca="false">SUM(L303,L299)</f>
        <v>9000</v>
      </c>
      <c r="M304" s="112" t="n">
        <f aca="false">SUM(M303,M299)</f>
        <v>26998</v>
      </c>
      <c r="N304" s="112" t="n">
        <f aca="false">SUM(N303,N299)</f>
        <v>26998</v>
      </c>
      <c r="O304" s="112" t="n">
        <f aca="false">SUM(O303,O299)</f>
        <v>14763</v>
      </c>
      <c r="P304" s="112" t="n">
        <f aca="false">SUM(P303,P299)</f>
        <v>17348</v>
      </c>
      <c r="Q304" s="112" t="n">
        <f aca="false">SUM(Q303,Q299)</f>
        <v>17348</v>
      </c>
      <c r="R304" s="112" t="n">
        <f aca="false">SUM(R303,R299)</f>
        <v>17640</v>
      </c>
      <c r="S304" s="112" t="n">
        <f aca="false">SUM(S303,S299)</f>
        <v>21383</v>
      </c>
      <c r="T304" s="112" t="n">
        <f aca="false">SUM(T303,T299)</f>
        <v>21383</v>
      </c>
      <c r="U304" s="112" t="n">
        <f aca="false">SUM(U303,U299)</f>
        <v>25814</v>
      </c>
      <c r="V304" s="112" t="n">
        <f aca="false">SUM(V303,V299)</f>
        <v>14426</v>
      </c>
      <c r="W304" s="112" t="n">
        <f aca="false">SUM(W303,W299)</f>
        <v>14426</v>
      </c>
      <c r="X304" s="112" t="n">
        <f aca="false">SUM(X303,X299)</f>
        <v>21140</v>
      </c>
      <c r="Y304" s="112" t="n">
        <f aca="false">SUM(Y303,Y299)</f>
        <v>14454</v>
      </c>
      <c r="Z304" s="112" t="n">
        <f aca="false">SUM(Z303,Z299)</f>
        <v>14454</v>
      </c>
      <c r="AA304" s="112" t="n">
        <f aca="false">SUM(AA303,AA299)</f>
        <v>19340</v>
      </c>
      <c r="AB304" s="112" t="n">
        <f aca="false">SUM(AB303,AB299)</f>
        <v>24386</v>
      </c>
      <c r="AC304" s="112" t="n">
        <f aca="false">SUM(AC303,AC299)</f>
        <v>24386</v>
      </c>
      <c r="AD304" s="112" t="n">
        <f aca="false">SUM(AD303,AD299)</f>
        <v>10729</v>
      </c>
      <c r="AE304" s="112" t="n">
        <f aca="false">SUM(AE303,AE299)</f>
        <v>12223</v>
      </c>
      <c r="AF304" s="112" t="n">
        <f aca="false">SUM(AF303,AF299)</f>
        <v>12273</v>
      </c>
      <c r="AG304" s="112" t="n">
        <f aca="false">SUM(AG303,AG299)</f>
        <v>7255</v>
      </c>
      <c r="AH304" s="112" t="n">
        <f aca="false">SUM(AH303,AH299)</f>
        <v>12010</v>
      </c>
      <c r="AI304" s="112" t="n">
        <f aca="false">SUM(AI303,AI299)</f>
        <v>0</v>
      </c>
      <c r="AJ304" s="112" t="n">
        <f aca="false">SUM(AJ303,AJ299)</f>
        <v>7255</v>
      </c>
      <c r="AK304" s="112" t="n">
        <f aca="false">SUM(AK303,AK299)</f>
        <v>9000</v>
      </c>
      <c r="AL304" s="112" t="n">
        <f aca="false">SUM(AL303,AL299)</f>
        <v>0</v>
      </c>
      <c r="AM304" s="114" t="n">
        <f aca="false">SUM(AM303,AM299)</f>
        <v>5855</v>
      </c>
      <c r="AN304" s="112" t="n">
        <f aca="false">SUM(AN303,AN299)</f>
        <v>3340</v>
      </c>
      <c r="AO304" s="174" t="n">
        <f aca="false">SUM(AO303,AO299)</f>
        <v>0</v>
      </c>
    </row>
    <row r="305" customFormat="false" ht="12.75" hidden="false" customHeight="false" outlineLevel="0" collapsed="false">
      <c r="A305" s="118" t="s">
        <v>145</v>
      </c>
      <c r="B305" s="119" t="s">
        <v>146</v>
      </c>
      <c r="C305" s="111" t="n">
        <f aca="false">SUM(F305,I305,L305,O305,R305,U305,X305,AA305,AD305,AG305,AJ305,AM305)</f>
        <v>3472</v>
      </c>
      <c r="D305" s="112" t="n">
        <f aca="false">SUM(G305,J305,M305,P305,S305,V305,Y305,AB305,AE305,AH305,AK305,AN305)</f>
        <v>3477</v>
      </c>
      <c r="E305" s="174" t="n">
        <f aca="false">SUM(H305,K305,N305,Q305,T305,W305,Z305,AC305,AF305,AI305,AL305,AO305)</f>
        <v>3487</v>
      </c>
      <c r="F305" s="214" t="n">
        <v>3472</v>
      </c>
      <c r="G305" s="177" t="n">
        <f aca="false">G306+2280</f>
        <v>2280</v>
      </c>
      <c r="H305" s="177" t="n">
        <f aca="false">H306+1579</f>
        <v>1579</v>
      </c>
      <c r="I305" s="177"/>
      <c r="J305" s="177" t="n">
        <f aca="false">J306+1007</f>
        <v>1007</v>
      </c>
      <c r="K305" s="177" t="n">
        <f aca="false">K306+2254</f>
        <v>2254</v>
      </c>
      <c r="L305" s="177"/>
      <c r="M305" s="177" t="n">
        <f aca="false">M306-18175</f>
        <v>-18175</v>
      </c>
      <c r="N305" s="177" t="n">
        <f aca="false">N306+2294</f>
        <v>2294</v>
      </c>
      <c r="O305" s="177"/>
      <c r="P305" s="177" t="n">
        <f aca="false">P306+11848</f>
        <v>11848</v>
      </c>
      <c r="Q305" s="177" t="n">
        <f aca="false">Q306-3376</f>
        <v>-3376</v>
      </c>
      <c r="R305" s="177"/>
      <c r="S305" s="177" t="n">
        <f aca="false">S306-5139</f>
        <v>-5139</v>
      </c>
      <c r="T305" s="177" t="n">
        <f aca="false">T306-2751</f>
        <v>-2751</v>
      </c>
      <c r="U305" s="177"/>
      <c r="V305" s="177" t="n">
        <f aca="false">V306-1591</f>
        <v>-1591</v>
      </c>
      <c r="W305" s="177" t="n">
        <f aca="false">W306</f>
        <v>0</v>
      </c>
      <c r="X305" s="177"/>
      <c r="Y305" s="177" t="n">
        <f aca="false">Y306-4122</f>
        <v>-645</v>
      </c>
      <c r="Z305" s="177" t="n">
        <f aca="false">Z306+2769</f>
        <v>6246</v>
      </c>
      <c r="AA305" s="177"/>
      <c r="AB305" s="177" t="n">
        <f aca="false">AB306-6027</f>
        <v>-6027</v>
      </c>
      <c r="AC305" s="177" t="n">
        <f aca="false">AC306+2310</f>
        <v>2310</v>
      </c>
      <c r="AD305" s="177"/>
      <c r="AE305" s="177" t="n">
        <f aca="false">AE306+2555</f>
        <v>2555</v>
      </c>
      <c r="AF305" s="177" t="n">
        <f aca="false">AF306-5069</f>
        <v>-5069</v>
      </c>
      <c r="AG305" s="177"/>
      <c r="AH305" s="177" t="n">
        <f aca="false">AH306-1048</f>
        <v>-1048</v>
      </c>
      <c r="AI305" s="177" t="n">
        <f aca="false">AI306</f>
        <v>0</v>
      </c>
      <c r="AJ305" s="177"/>
      <c r="AK305" s="177" t="n">
        <f aca="false">AK306+12951</f>
        <v>12951</v>
      </c>
      <c r="AL305" s="177" t="n">
        <f aca="false">AL306</f>
        <v>0</v>
      </c>
      <c r="AM305" s="215"/>
      <c r="AN305" s="177" t="n">
        <f aca="false">AN306+5461</f>
        <v>5461</v>
      </c>
      <c r="AO305" s="208" t="n">
        <f aca="false">AO306</f>
        <v>0</v>
      </c>
    </row>
    <row r="306" customFormat="false" ht="13.5" hidden="false" customHeight="false" outlineLevel="0" collapsed="false">
      <c r="A306" s="120" t="s">
        <v>147</v>
      </c>
      <c r="B306" s="121" t="s">
        <v>148</v>
      </c>
      <c r="C306" s="124" t="n">
        <f aca="false">SUM(F306,I306,L306,O306,R306,U306,X306,AA306,AD306,AG306,AJ306,AM306)</f>
        <v>3472</v>
      </c>
      <c r="D306" s="125" t="n">
        <f aca="false">SUM(G306,J306,M306,P306,S306,V306,Y306,AB306,AE306,AH306,AK306,AN306)</f>
        <v>3477</v>
      </c>
      <c r="E306" s="209" t="n">
        <f aca="false">SUM(H306,K306,N306,Q306,T306,W306,Z306,AC306,AF306,AI306,AL306,AO306)</f>
        <v>3477</v>
      </c>
      <c r="F306" s="179" t="n">
        <v>3472</v>
      </c>
      <c r="G306" s="180"/>
      <c r="H306" s="180"/>
      <c r="I306" s="181"/>
      <c r="J306" s="180"/>
      <c r="K306" s="180"/>
      <c r="L306" s="181"/>
      <c r="M306" s="180"/>
      <c r="N306" s="180"/>
      <c r="O306" s="181"/>
      <c r="P306" s="180"/>
      <c r="Q306" s="180"/>
      <c r="R306" s="181"/>
      <c r="S306" s="180"/>
      <c r="T306" s="180"/>
      <c r="U306" s="181"/>
      <c r="V306" s="180"/>
      <c r="W306" s="180"/>
      <c r="X306" s="181"/>
      <c r="Y306" s="180" t="n">
        <v>3477</v>
      </c>
      <c r="Z306" s="180" t="n">
        <v>3477</v>
      </c>
      <c r="AA306" s="181"/>
      <c r="AB306" s="180"/>
      <c r="AC306" s="180"/>
      <c r="AD306" s="181"/>
      <c r="AE306" s="180"/>
      <c r="AF306" s="180"/>
      <c r="AG306" s="181"/>
      <c r="AH306" s="180"/>
      <c r="AI306" s="180"/>
      <c r="AJ306" s="181"/>
      <c r="AK306" s="180"/>
      <c r="AL306" s="180"/>
      <c r="AM306" s="216"/>
      <c r="AN306" s="181"/>
      <c r="AO306" s="217"/>
    </row>
    <row r="307" customFormat="false" ht="13.5" hidden="false" customHeight="false" outlineLevel="0" collapsed="false">
      <c r="A307" s="129" t="s">
        <v>149</v>
      </c>
      <c r="B307" s="130" t="s">
        <v>150</v>
      </c>
      <c r="C307" s="133" t="n">
        <f aca="false">SUM(C304:C305)</f>
        <v>150863</v>
      </c>
      <c r="D307" s="134" t="n">
        <f aca="false">SUM(D304:D305)</f>
        <v>170868</v>
      </c>
      <c r="E307" s="183" t="n">
        <f aca="false">SUM(E304:E305)</f>
        <v>146578</v>
      </c>
      <c r="F307" s="131" t="n">
        <f aca="false">SUM(F304:F305)</f>
        <v>5795</v>
      </c>
      <c r="G307" s="134" t="n">
        <f aca="false">SUM(G304:G305)</f>
        <v>4981</v>
      </c>
      <c r="H307" s="134" t="n">
        <f aca="false">SUM(H304:H305)</f>
        <v>4280</v>
      </c>
      <c r="I307" s="134" t="n">
        <f aca="false">SUM(I304:I305)</f>
        <v>6277</v>
      </c>
      <c r="J307" s="134" t="n">
        <f aca="false">SUM(J304:J305)</f>
        <v>10129</v>
      </c>
      <c r="K307" s="134" t="n">
        <f aca="false">SUM(K304:K305)</f>
        <v>11376</v>
      </c>
      <c r="L307" s="134" t="n">
        <f aca="false">SUM(L304:L305)</f>
        <v>9000</v>
      </c>
      <c r="M307" s="134" t="n">
        <f aca="false">SUM(M304:M305)</f>
        <v>8823</v>
      </c>
      <c r="N307" s="134" t="n">
        <f aca="false">SUM(N304:N305)</f>
        <v>29292</v>
      </c>
      <c r="O307" s="134" t="n">
        <f aca="false">SUM(O304:O305)</f>
        <v>14763</v>
      </c>
      <c r="P307" s="134" t="n">
        <f aca="false">SUM(P304:P305)</f>
        <v>29196</v>
      </c>
      <c r="Q307" s="134" t="n">
        <f aca="false">SUM(Q304:Q305)</f>
        <v>13972</v>
      </c>
      <c r="R307" s="134" t="n">
        <f aca="false">SUM(R304:R305)</f>
        <v>17640</v>
      </c>
      <c r="S307" s="134" t="n">
        <f aca="false">SUM(S304:S305)</f>
        <v>16244</v>
      </c>
      <c r="T307" s="134" t="n">
        <f aca="false">SUM(T304:T305)</f>
        <v>18632</v>
      </c>
      <c r="U307" s="134" t="n">
        <f aca="false">SUM(U304:U305)</f>
        <v>25814</v>
      </c>
      <c r="V307" s="134" t="n">
        <f aca="false">SUM(V304:V305)</f>
        <v>12835</v>
      </c>
      <c r="W307" s="134" t="n">
        <f aca="false">SUM(W304:W305)</f>
        <v>14426</v>
      </c>
      <c r="X307" s="134" t="n">
        <f aca="false">SUM(X304:X305)</f>
        <v>21140</v>
      </c>
      <c r="Y307" s="134" t="n">
        <f aca="false">SUM(Y304:Y305)</f>
        <v>13809</v>
      </c>
      <c r="Z307" s="134" t="n">
        <f aca="false">SUM(Z304:Z305)</f>
        <v>20700</v>
      </c>
      <c r="AA307" s="134" t="n">
        <f aca="false">SUM(AA304:AA305)</f>
        <v>19340</v>
      </c>
      <c r="AB307" s="134" t="n">
        <f aca="false">SUM(AB304:AB305)</f>
        <v>18359</v>
      </c>
      <c r="AC307" s="134" t="n">
        <f aca="false">SUM(AC304:AC305)</f>
        <v>26696</v>
      </c>
      <c r="AD307" s="134" t="n">
        <f aca="false">SUM(AD304:AD305)</f>
        <v>10729</v>
      </c>
      <c r="AE307" s="134" t="n">
        <f aca="false">SUM(AE304:AE305)</f>
        <v>14778</v>
      </c>
      <c r="AF307" s="134" t="n">
        <f aca="false">SUM(AF304:AF305)</f>
        <v>7204</v>
      </c>
      <c r="AG307" s="134" t="n">
        <f aca="false">SUM(AG304:AG305)</f>
        <v>7255</v>
      </c>
      <c r="AH307" s="134" t="n">
        <f aca="false">SUM(AH304:AH305)</f>
        <v>10962</v>
      </c>
      <c r="AI307" s="134" t="n">
        <f aca="false">SUM(AI304:AI305)</f>
        <v>0</v>
      </c>
      <c r="AJ307" s="134" t="n">
        <f aca="false">SUM(AJ304:AJ305)</f>
        <v>7255</v>
      </c>
      <c r="AK307" s="134" t="n">
        <f aca="false">SUM(AK304:AK305)</f>
        <v>21951</v>
      </c>
      <c r="AL307" s="134" t="n">
        <f aca="false">SUM(AL304:AL305)</f>
        <v>0</v>
      </c>
      <c r="AM307" s="136" t="n">
        <f aca="false">SUM(AM304:AM305)</f>
        <v>5855</v>
      </c>
      <c r="AN307" s="134" t="n">
        <f aca="false">SUM(AN304:AN305)</f>
        <v>8801</v>
      </c>
      <c r="AO307" s="183" t="n">
        <f aca="false">SUM(AO304:AO305)</f>
        <v>0</v>
      </c>
    </row>
    <row r="308" customFormat="false" ht="12.75" hidden="false" customHeight="false" outlineLevel="0" collapsed="false">
      <c r="A308" s="138"/>
      <c r="B308" s="77" t="s">
        <v>151</v>
      </c>
      <c r="C308" s="184" t="s">
        <v>109</v>
      </c>
      <c r="D308" s="184"/>
      <c r="E308" s="184"/>
      <c r="F308" s="185"/>
      <c r="G308" s="186"/>
      <c r="H308" s="186"/>
      <c r="I308" s="187"/>
      <c r="J308" s="186"/>
      <c r="K308" s="186"/>
      <c r="L308" s="187"/>
      <c r="M308" s="186"/>
      <c r="N308" s="186"/>
      <c r="O308" s="187"/>
      <c r="P308" s="186"/>
      <c r="Q308" s="186"/>
      <c r="R308" s="187"/>
      <c r="S308" s="186"/>
      <c r="T308" s="186"/>
      <c r="U308" s="187"/>
      <c r="V308" s="186"/>
      <c r="W308" s="186"/>
      <c r="X308" s="187"/>
      <c r="Y308" s="186"/>
      <c r="Z308" s="186"/>
      <c r="AA308" s="187"/>
      <c r="AB308" s="186"/>
      <c r="AC308" s="186"/>
      <c r="AD308" s="187"/>
      <c r="AE308" s="186"/>
      <c r="AF308" s="186"/>
      <c r="AG308" s="187"/>
      <c r="AH308" s="186"/>
      <c r="AI308" s="186"/>
      <c r="AJ308" s="187"/>
      <c r="AK308" s="186"/>
      <c r="AL308" s="186"/>
      <c r="AM308" s="218"/>
      <c r="AN308" s="187"/>
      <c r="AO308" s="219"/>
    </row>
    <row r="309" customFormat="false" ht="12.75" hidden="false" customHeight="false" outlineLevel="0" collapsed="false">
      <c r="A309" s="88" t="s">
        <v>152</v>
      </c>
      <c r="B309" s="89" t="s">
        <v>153</v>
      </c>
      <c r="C309" s="102" t="n">
        <f aca="false">SUM(F309,I309,L309,O309,R309,U309,X309,AA309,AD309,AG309,AJ309,AM309)</f>
        <v>32268</v>
      </c>
      <c r="D309" s="103" t="n">
        <f aca="false">SUM(G309,J309,M309,P309,S309,V309,Y309,AB309,AE309,AH309,AK309,AN309)</f>
        <v>30000</v>
      </c>
      <c r="E309" s="205" t="n">
        <f aca="false">SUM(H309,K309,N309,Q309,T309,W309,Z309,AC309,AF309,AI309,AL309,AO309)</f>
        <v>21498</v>
      </c>
      <c r="F309" s="172" t="n">
        <v>2200</v>
      </c>
      <c r="G309" s="94" t="n">
        <v>2701</v>
      </c>
      <c r="H309" s="94" t="n">
        <v>2701</v>
      </c>
      <c r="I309" s="95" t="n">
        <v>2200</v>
      </c>
      <c r="J309" s="94" t="n">
        <v>1886</v>
      </c>
      <c r="K309" s="94" t="n">
        <v>1886</v>
      </c>
      <c r="L309" s="95" t="n">
        <v>2200</v>
      </c>
      <c r="M309" s="94" t="n">
        <v>1886</v>
      </c>
      <c r="N309" s="94" t="n">
        <v>1886</v>
      </c>
      <c r="O309" s="95" t="n">
        <v>2723</v>
      </c>
      <c r="P309" s="94" t="n">
        <v>2609</v>
      </c>
      <c r="Q309" s="94" t="n">
        <v>2609</v>
      </c>
      <c r="R309" s="95" t="n">
        <v>3255</v>
      </c>
      <c r="S309" s="94" t="n">
        <v>1817</v>
      </c>
      <c r="T309" s="94" t="n">
        <v>1817</v>
      </c>
      <c r="U309" s="95" t="n">
        <v>3255</v>
      </c>
      <c r="V309" s="94" t="n">
        <v>3178</v>
      </c>
      <c r="W309" s="94" t="n">
        <v>3178</v>
      </c>
      <c r="X309" s="95" t="n">
        <v>3255</v>
      </c>
      <c r="Y309" s="94" t="n">
        <v>2657</v>
      </c>
      <c r="Z309" s="94" t="n">
        <v>2657</v>
      </c>
      <c r="AA309" s="95" t="n">
        <v>3255</v>
      </c>
      <c r="AB309" s="94" t="n">
        <v>1897</v>
      </c>
      <c r="AC309" s="94" t="n">
        <v>1897</v>
      </c>
      <c r="AD309" s="95" t="n">
        <v>2725</v>
      </c>
      <c r="AE309" s="94" t="n">
        <v>2867</v>
      </c>
      <c r="AF309" s="94" t="n">
        <v>2867</v>
      </c>
      <c r="AG309" s="95" t="n">
        <v>2400</v>
      </c>
      <c r="AH309" s="94" t="n">
        <v>3000</v>
      </c>
      <c r="AI309" s="94"/>
      <c r="AJ309" s="95" t="n">
        <v>2400</v>
      </c>
      <c r="AK309" s="94" t="n">
        <v>3000</v>
      </c>
      <c r="AL309" s="94"/>
      <c r="AM309" s="96" t="n">
        <v>2400</v>
      </c>
      <c r="AN309" s="95" t="n">
        <v>2502</v>
      </c>
      <c r="AO309" s="213"/>
    </row>
    <row r="310" customFormat="false" ht="12.75" hidden="false" customHeight="false" outlineLevel="0" collapsed="false">
      <c r="A310" s="98" t="s">
        <v>154</v>
      </c>
      <c r="B310" s="99" t="s">
        <v>155</v>
      </c>
      <c r="C310" s="102" t="n">
        <f aca="false">SUM(F310,I310,L310,O310,R310,U310,X310,AA310,AD310,AG310,AJ310,AM310)</f>
        <v>8875</v>
      </c>
      <c r="D310" s="103" t="n">
        <f aca="false">SUM(G310,J310,M310,P310,S310,V310,Y310,AB310,AE310,AH310,AK310,AN310)</f>
        <v>8250</v>
      </c>
      <c r="E310" s="205" t="n">
        <f aca="false">SUM(H310,K310,N310,Q310,T310,W310,Z310,AC310,AF310,AI310,AL310,AO310)</f>
        <v>5815</v>
      </c>
      <c r="F310" s="172" t="n">
        <v>595</v>
      </c>
      <c r="G310" s="94" t="n">
        <v>725</v>
      </c>
      <c r="H310" s="94" t="n">
        <v>725</v>
      </c>
      <c r="I310" s="95" t="n">
        <v>595</v>
      </c>
      <c r="J310" s="94" t="n">
        <v>504</v>
      </c>
      <c r="K310" s="94" t="n">
        <v>504</v>
      </c>
      <c r="L310" s="95" t="n">
        <v>595</v>
      </c>
      <c r="M310" s="94" t="n">
        <v>509</v>
      </c>
      <c r="N310" s="94" t="n">
        <v>509</v>
      </c>
      <c r="O310" s="95" t="n">
        <v>790</v>
      </c>
      <c r="P310" s="94" t="n">
        <v>684</v>
      </c>
      <c r="Q310" s="94" t="n">
        <v>684</v>
      </c>
      <c r="R310" s="95" t="n">
        <v>885</v>
      </c>
      <c r="S310" s="94" t="n">
        <v>513</v>
      </c>
      <c r="T310" s="94" t="n">
        <v>513</v>
      </c>
      <c r="U310" s="95" t="n">
        <v>885</v>
      </c>
      <c r="V310" s="94" t="n">
        <v>872</v>
      </c>
      <c r="W310" s="94" t="n">
        <v>872</v>
      </c>
      <c r="X310" s="95" t="n">
        <v>885</v>
      </c>
      <c r="Y310" s="94" t="n">
        <v>702</v>
      </c>
      <c r="Z310" s="94" t="n">
        <v>702</v>
      </c>
      <c r="AA310" s="95" t="n">
        <v>885</v>
      </c>
      <c r="AB310" s="94" t="n">
        <v>517</v>
      </c>
      <c r="AC310" s="94" t="n">
        <v>517</v>
      </c>
      <c r="AD310" s="95" t="n">
        <v>795</v>
      </c>
      <c r="AE310" s="94" t="n">
        <v>788</v>
      </c>
      <c r="AF310" s="94" t="n">
        <v>789</v>
      </c>
      <c r="AG310" s="95" t="n">
        <v>655</v>
      </c>
      <c r="AH310" s="94" t="n">
        <v>735</v>
      </c>
      <c r="AI310" s="94"/>
      <c r="AJ310" s="95" t="n">
        <v>655</v>
      </c>
      <c r="AK310" s="94" t="n">
        <v>906</v>
      </c>
      <c r="AL310" s="94"/>
      <c r="AM310" s="96" t="n">
        <v>655</v>
      </c>
      <c r="AN310" s="95" t="n">
        <v>795</v>
      </c>
      <c r="AO310" s="213"/>
    </row>
    <row r="311" customFormat="false" ht="12.75" hidden="false" customHeight="false" outlineLevel="0" collapsed="false">
      <c r="A311" s="98" t="s">
        <v>156</v>
      </c>
      <c r="B311" s="99" t="s">
        <v>157</v>
      </c>
      <c r="C311" s="102" t="n">
        <f aca="false">SUM(F311,I311,L311,O311,R311,U311,X311,AA311,AD311,AG311,AJ311,AM311)</f>
        <v>58545</v>
      </c>
      <c r="D311" s="103" t="n">
        <f aca="false">SUM(G311,J311,M311,P311,S311,V311,Y311,AB311,AE311,AH311,AK311,AN311)</f>
        <v>88777</v>
      </c>
      <c r="E311" s="205" t="n">
        <f aca="false">SUM(H311,K311,N311,Q311,T311,W311,Z311,AC311,AF311,AI311,AL311,AO311)</f>
        <v>69368</v>
      </c>
      <c r="F311" s="172" t="n">
        <v>3000</v>
      </c>
      <c r="G311" s="94" t="n">
        <v>1555</v>
      </c>
      <c r="H311" s="94" t="n">
        <v>1555</v>
      </c>
      <c r="I311" s="95" t="n">
        <v>3482</v>
      </c>
      <c r="J311" s="94" t="n">
        <v>7739</v>
      </c>
      <c r="K311" s="94" t="n">
        <v>7739</v>
      </c>
      <c r="L311" s="95" t="n">
        <v>4205</v>
      </c>
      <c r="M311" s="94" t="n">
        <v>5920</v>
      </c>
      <c r="N311" s="94" t="n">
        <v>5920</v>
      </c>
      <c r="O311" s="95" t="n">
        <v>6000</v>
      </c>
      <c r="P311" s="94" t="n">
        <v>10399</v>
      </c>
      <c r="Q311" s="94" t="n">
        <v>10399</v>
      </c>
      <c r="R311" s="95" t="n">
        <v>7000</v>
      </c>
      <c r="S311" s="94" t="n">
        <v>7652</v>
      </c>
      <c r="T311" s="94" t="n">
        <v>7652</v>
      </c>
      <c r="U311" s="95" t="n">
        <v>7258</v>
      </c>
      <c r="V311" s="94" t="n">
        <v>8657</v>
      </c>
      <c r="W311" s="94" t="n">
        <v>8657</v>
      </c>
      <c r="X311" s="95" t="n">
        <v>7000</v>
      </c>
      <c r="Y311" s="94" t="n">
        <v>10435</v>
      </c>
      <c r="Z311" s="94" t="n">
        <v>10435</v>
      </c>
      <c r="AA311" s="95" t="n">
        <v>5200</v>
      </c>
      <c r="AB311" s="94" t="n">
        <v>5940</v>
      </c>
      <c r="AC311" s="94" t="n">
        <v>5940</v>
      </c>
      <c r="AD311" s="95" t="n">
        <v>4200</v>
      </c>
      <c r="AE311" s="94" t="n">
        <v>11072</v>
      </c>
      <c r="AF311" s="94" t="n">
        <v>11071</v>
      </c>
      <c r="AG311" s="95" t="n">
        <v>4200</v>
      </c>
      <c r="AH311" s="94" t="n">
        <v>7002</v>
      </c>
      <c r="AI311" s="94"/>
      <c r="AJ311" s="95" t="n">
        <v>4200</v>
      </c>
      <c r="AK311" s="94" t="n">
        <v>6902</v>
      </c>
      <c r="AL311" s="94"/>
      <c r="AM311" s="96" t="n">
        <v>2800</v>
      </c>
      <c r="AN311" s="95" t="n">
        <v>5504</v>
      </c>
      <c r="AO311" s="213"/>
    </row>
    <row r="312" customFormat="false" ht="12.75" hidden="false" customHeight="false" outlineLevel="0" collapsed="false">
      <c r="A312" s="98" t="s">
        <v>158</v>
      </c>
      <c r="B312" s="99" t="s">
        <v>159</v>
      </c>
      <c r="C312" s="102" t="n">
        <f aca="false">SUM(F312,I312,L312,O312,R312,U312,X312,AA312,AD312,AG312,AJ312,AM312)</f>
        <v>0</v>
      </c>
      <c r="D312" s="103" t="n">
        <f aca="false">SUM(G312,J312,M312,P312,S312,V312,Y312,AB312,AE312,AH312,AK312,AN312)</f>
        <v>0</v>
      </c>
      <c r="E312" s="205" t="n">
        <f aca="false">SUM(H312,K312,N312,Q312,T312,W312,Z312,AC312,AF312,AI312,AL312,AO312)</f>
        <v>0</v>
      </c>
      <c r="F312" s="172"/>
      <c r="G312" s="94"/>
      <c r="H312" s="94"/>
      <c r="I312" s="95"/>
      <c r="J312" s="94"/>
      <c r="K312" s="94"/>
      <c r="L312" s="95"/>
      <c r="M312" s="94"/>
      <c r="N312" s="94"/>
      <c r="O312" s="95"/>
      <c r="P312" s="94"/>
      <c r="Q312" s="94"/>
      <c r="R312" s="95"/>
      <c r="S312" s="94"/>
      <c r="T312" s="94"/>
      <c r="U312" s="95"/>
      <c r="V312" s="94"/>
      <c r="W312" s="94"/>
      <c r="X312" s="95"/>
      <c r="Y312" s="94"/>
      <c r="Z312" s="94"/>
      <c r="AA312" s="95"/>
      <c r="AB312" s="94"/>
      <c r="AC312" s="94"/>
      <c r="AD312" s="95"/>
      <c r="AE312" s="94"/>
      <c r="AF312" s="94"/>
      <c r="AG312" s="95"/>
      <c r="AH312" s="94"/>
      <c r="AI312" s="94"/>
      <c r="AJ312" s="95"/>
      <c r="AK312" s="94"/>
      <c r="AL312" s="94"/>
      <c r="AM312" s="96"/>
      <c r="AN312" s="95"/>
      <c r="AO312" s="213"/>
    </row>
    <row r="313" customFormat="false" ht="12.75" hidden="false" customHeight="false" outlineLevel="0" collapsed="false">
      <c r="A313" s="98" t="s">
        <v>160</v>
      </c>
      <c r="B313" s="99" t="s">
        <v>161</v>
      </c>
      <c r="C313" s="102" t="n">
        <f aca="false">SUM(F313,I313,L313,O313,R313,U313,X313,AA313,AD313,AG313,AJ313,AM313)</f>
        <v>36009</v>
      </c>
      <c r="D313" s="103" t="n">
        <f aca="false">SUM(G313,J313,M313,P313,S313,V313,Y313,AB313,AE313,AH313,AK313,AN313)</f>
        <v>30141</v>
      </c>
      <c r="E313" s="205" t="n">
        <f aca="false">SUM(H313,K313,N313,Q313,T313,W313,Z313,AC313,AF313,AI313,AL313,AO313)</f>
        <v>23873</v>
      </c>
      <c r="F313" s="172"/>
      <c r="G313" s="94"/>
      <c r="H313" s="94"/>
      <c r="I313" s="95"/>
      <c r="J313" s="94"/>
      <c r="K313" s="94"/>
      <c r="L313" s="95"/>
      <c r="M313" s="94"/>
      <c r="N313" s="94"/>
      <c r="O313" s="95"/>
      <c r="P313" s="94" t="n">
        <v>13873</v>
      </c>
      <c r="Q313" s="94" t="n">
        <v>13873</v>
      </c>
      <c r="R313" s="95"/>
      <c r="S313" s="94"/>
      <c r="T313" s="94"/>
      <c r="U313" s="95" t="n">
        <v>13000</v>
      </c>
      <c r="V313" s="94"/>
      <c r="W313" s="94"/>
      <c r="X313" s="95" t="n">
        <v>10000</v>
      </c>
      <c r="Y313" s="94" t="n">
        <v>0</v>
      </c>
      <c r="Z313" s="94"/>
      <c r="AA313" s="95" t="n">
        <v>10000</v>
      </c>
      <c r="AB313" s="94" t="n">
        <v>10000</v>
      </c>
      <c r="AC313" s="94" t="n">
        <v>10000</v>
      </c>
      <c r="AD313" s="95" t="n">
        <v>3009</v>
      </c>
      <c r="AE313" s="94" t="n">
        <v>0</v>
      </c>
      <c r="AF313" s="94"/>
      <c r="AG313" s="95"/>
      <c r="AH313" s="94"/>
      <c r="AI313" s="94"/>
      <c r="AJ313" s="95"/>
      <c r="AK313" s="94" t="n">
        <v>6268</v>
      </c>
      <c r="AL313" s="94"/>
      <c r="AM313" s="96"/>
      <c r="AN313" s="95"/>
      <c r="AO313" s="213"/>
    </row>
    <row r="314" customFormat="false" ht="12.75" hidden="false" customHeight="false" outlineLevel="0" collapsed="false">
      <c r="A314" s="120"/>
      <c r="B314" s="121" t="s">
        <v>162</v>
      </c>
      <c r="C314" s="145" t="n">
        <f aca="false">SUM(F314,I314,L314,O314,R314,U314,X314,AA314,AD314,AG314,AJ314,AM314)</f>
        <v>0</v>
      </c>
      <c r="D314" s="146" t="n">
        <f aca="false">SUM(G314,J314,M314,P314,S314,V314,Y314,AB314,AE314,AH314,AK314,AN314)</f>
        <v>0</v>
      </c>
      <c r="E314" s="210" t="n">
        <f aca="false">SUM(H314,K314,N314,Q314,T314,W314,Z314,AC314,AF314,AI314,AL314,AO314)</f>
        <v>0</v>
      </c>
      <c r="F314" s="190"/>
      <c r="G314" s="191"/>
      <c r="H314" s="191"/>
      <c r="I314" s="192"/>
      <c r="J314" s="191"/>
      <c r="K314" s="191"/>
      <c r="L314" s="192"/>
      <c r="M314" s="191"/>
      <c r="N314" s="191"/>
      <c r="O314" s="192"/>
      <c r="P314" s="191"/>
      <c r="Q314" s="191"/>
      <c r="R314" s="192"/>
      <c r="S314" s="191"/>
      <c r="T314" s="191"/>
      <c r="U314" s="192"/>
      <c r="V314" s="191"/>
      <c r="W314" s="191"/>
      <c r="X314" s="192"/>
      <c r="Y314" s="191"/>
      <c r="Z314" s="191"/>
      <c r="AA314" s="192"/>
      <c r="AB314" s="191"/>
      <c r="AC314" s="191"/>
      <c r="AD314" s="192"/>
      <c r="AE314" s="191"/>
      <c r="AF314" s="191"/>
      <c r="AG314" s="192"/>
      <c r="AH314" s="191"/>
      <c r="AI314" s="191"/>
      <c r="AJ314" s="192"/>
      <c r="AK314" s="191"/>
      <c r="AL314" s="191"/>
      <c r="AM314" s="220"/>
      <c r="AN314" s="192"/>
      <c r="AO314" s="221"/>
    </row>
    <row r="315" customFormat="false" ht="12.75" hidden="false" customHeight="false" outlineLevel="0" collapsed="false">
      <c r="A315" s="148"/>
      <c r="B315" s="149" t="s">
        <v>163</v>
      </c>
      <c r="C315" s="145" t="n">
        <f aca="false">SUM(F315,I315,L315,O315,R315,U315,X315,AA315,AD315,AG315,AJ315,AM315)</f>
        <v>0</v>
      </c>
      <c r="D315" s="146" t="n">
        <f aca="false">SUM(G315,J315,M315,P315,S315,V315,Y315,AB315,AE315,AH315,AK315,AN315)</f>
        <v>0</v>
      </c>
      <c r="E315" s="210" t="n">
        <f aca="false">SUM(H315,K315,N315,Q315,T315,W315,Z315,AC315,AF315,AI315,AL315,AO315)</f>
        <v>0</v>
      </c>
      <c r="F315" s="190"/>
      <c r="G315" s="191"/>
      <c r="H315" s="191"/>
      <c r="I315" s="192"/>
      <c r="J315" s="191"/>
      <c r="K315" s="191"/>
      <c r="L315" s="192"/>
      <c r="M315" s="191"/>
      <c r="N315" s="191"/>
      <c r="O315" s="192"/>
      <c r="P315" s="191"/>
      <c r="Q315" s="191"/>
      <c r="R315" s="192"/>
      <c r="S315" s="191"/>
      <c r="T315" s="191"/>
      <c r="U315" s="192"/>
      <c r="V315" s="191"/>
      <c r="W315" s="191"/>
      <c r="X315" s="192"/>
      <c r="Y315" s="191"/>
      <c r="Z315" s="191"/>
      <c r="AA315" s="192"/>
      <c r="AB315" s="191"/>
      <c r="AC315" s="191"/>
      <c r="AD315" s="192"/>
      <c r="AE315" s="191"/>
      <c r="AF315" s="191"/>
      <c r="AG315" s="192"/>
      <c r="AH315" s="191"/>
      <c r="AI315" s="191"/>
      <c r="AJ315" s="192"/>
      <c r="AK315" s="191"/>
      <c r="AL315" s="191"/>
      <c r="AM315" s="220"/>
      <c r="AN315" s="192"/>
      <c r="AO315" s="221"/>
    </row>
    <row r="316" customFormat="false" ht="12.75" hidden="false" customHeight="false" outlineLevel="0" collapsed="false">
      <c r="A316" s="107" t="s">
        <v>133</v>
      </c>
      <c r="B316" s="108" t="s">
        <v>164</v>
      </c>
      <c r="C316" s="111" t="n">
        <f aca="false">SUM(F316,I316,L316,O316,R316,U316,X316,AA316,AD316,AG316,AJ316,AM316)</f>
        <v>135697</v>
      </c>
      <c r="D316" s="112" t="n">
        <f aca="false">SUM(G316,J316,M316,P316,S316,V316,Y316,AB316,AE316,AH316,AK316,AN316)</f>
        <v>157168</v>
      </c>
      <c r="E316" s="174" t="n">
        <f aca="false">SUM(H316,K316,N316,Q316,T316,W316,Z316,AC316,AF316,AI316,AL316,AO316)</f>
        <v>120554</v>
      </c>
      <c r="F316" s="109" t="n">
        <f aca="false">SUM(F309:F313)</f>
        <v>5795</v>
      </c>
      <c r="G316" s="112" t="n">
        <f aca="false">SUM(G309:G313)</f>
        <v>4981</v>
      </c>
      <c r="H316" s="112" t="n">
        <f aca="false">SUM(H309:H313)</f>
        <v>4981</v>
      </c>
      <c r="I316" s="112" t="n">
        <f aca="false">SUM(I309:I313)</f>
        <v>6277</v>
      </c>
      <c r="J316" s="112" t="n">
        <f aca="false">SUM(J309:J313)</f>
        <v>10129</v>
      </c>
      <c r="K316" s="112" t="n">
        <f aca="false">SUM(K309:K313)</f>
        <v>10129</v>
      </c>
      <c r="L316" s="112" t="n">
        <f aca="false">SUM(L309:L313)</f>
        <v>7000</v>
      </c>
      <c r="M316" s="112" t="n">
        <f aca="false">SUM(M309:M313)</f>
        <v>8315</v>
      </c>
      <c r="N316" s="112" t="n">
        <f aca="false">SUM(N309:N313)</f>
        <v>8315</v>
      </c>
      <c r="O316" s="112" t="n">
        <f aca="false">SUM(O309:O313)</f>
        <v>9513</v>
      </c>
      <c r="P316" s="112" t="n">
        <f aca="false">SUM(P309:P313)</f>
        <v>27565</v>
      </c>
      <c r="Q316" s="112" t="n">
        <f aca="false">SUM(Q309:Q313)</f>
        <v>27565</v>
      </c>
      <c r="R316" s="112" t="n">
        <f aca="false">SUM(R309:R313)</f>
        <v>11140</v>
      </c>
      <c r="S316" s="112" t="n">
        <f aca="false">SUM(S309:S313)</f>
        <v>9982</v>
      </c>
      <c r="T316" s="112" t="n">
        <f aca="false">SUM(T309:T313)</f>
        <v>9982</v>
      </c>
      <c r="U316" s="112" t="n">
        <f aca="false">SUM(U309:U313)</f>
        <v>24398</v>
      </c>
      <c r="V316" s="112" t="n">
        <f aca="false">SUM(V309:V313)</f>
        <v>12707</v>
      </c>
      <c r="W316" s="112" t="n">
        <f aca="false">SUM(W309:W313)</f>
        <v>12707</v>
      </c>
      <c r="X316" s="112" t="n">
        <f aca="false">SUM(X309:X313)</f>
        <v>21140</v>
      </c>
      <c r="Y316" s="112" t="n">
        <f aca="false">SUM(Y309:Y313)</f>
        <v>13794</v>
      </c>
      <c r="Z316" s="112" t="n">
        <f aca="false">SUM(Z309:Z313)</f>
        <v>13794</v>
      </c>
      <c r="AA316" s="112" t="n">
        <f aca="false">SUM(AA309:AA313)</f>
        <v>19340</v>
      </c>
      <c r="AB316" s="112" t="n">
        <f aca="false">SUM(AB309:AB313)</f>
        <v>18354</v>
      </c>
      <c r="AC316" s="112" t="n">
        <f aca="false">SUM(AC309:AC313)</f>
        <v>18354</v>
      </c>
      <c r="AD316" s="112" t="n">
        <f aca="false">SUM(AD309:AD313)</f>
        <v>10729</v>
      </c>
      <c r="AE316" s="112" t="n">
        <f aca="false">SUM(AE309:AE313)</f>
        <v>14727</v>
      </c>
      <c r="AF316" s="112" t="n">
        <f aca="false">SUM(AF309:AF313)</f>
        <v>14727</v>
      </c>
      <c r="AG316" s="112" t="n">
        <f aca="false">SUM(AG309:AG313)</f>
        <v>7255</v>
      </c>
      <c r="AH316" s="112" t="n">
        <f aca="false">SUM(AH309:AH313)</f>
        <v>10737</v>
      </c>
      <c r="AI316" s="112" t="n">
        <f aca="false">SUM(AI309:AI313)</f>
        <v>0</v>
      </c>
      <c r="AJ316" s="112" t="n">
        <f aca="false">SUM(AJ309:AJ313)</f>
        <v>7255</v>
      </c>
      <c r="AK316" s="112" t="n">
        <f aca="false">SUM(AK309:AK313)</f>
        <v>17076</v>
      </c>
      <c r="AL316" s="112" t="n">
        <f aca="false">SUM(AL309:AL313)</f>
        <v>0</v>
      </c>
      <c r="AM316" s="114" t="n">
        <f aca="false">SUM(AM309:AM313)</f>
        <v>5855</v>
      </c>
      <c r="AN316" s="112" t="n">
        <f aca="false">SUM(AN309:AN313)</f>
        <v>8801</v>
      </c>
      <c r="AO316" s="174" t="n">
        <f aca="false">SUM(AO309:AO313)</f>
        <v>0</v>
      </c>
    </row>
    <row r="317" customFormat="false" ht="12.75" hidden="false" customHeight="false" outlineLevel="0" collapsed="false">
      <c r="A317" s="98" t="s">
        <v>165</v>
      </c>
      <c r="B317" s="99" t="s">
        <v>166</v>
      </c>
      <c r="C317" s="102" t="n">
        <f aca="false">SUM(F317,I317,L317,O317,R317,U317,X317,AA317,AD317,AG317,AJ317,AM317)</f>
        <v>15166</v>
      </c>
      <c r="D317" s="103" t="n">
        <f aca="false">SUM(G317,J317,M317,P317,S317,V317,Y317,AB317,AE317,AH317,AK317,AN317)</f>
        <v>13700</v>
      </c>
      <c r="E317" s="205" t="n">
        <f aca="false">SUM(H317,K317,N317,Q317,T317,W317,Z317,AC317,AF317,AI317,AL317,AO317)</f>
        <v>8600</v>
      </c>
      <c r="F317" s="172"/>
      <c r="G317" s="94"/>
      <c r="H317" s="94"/>
      <c r="I317" s="95"/>
      <c r="J317" s="94"/>
      <c r="K317" s="94"/>
      <c r="L317" s="95" t="n">
        <v>2000</v>
      </c>
      <c r="M317" s="94" t="n">
        <v>508</v>
      </c>
      <c r="N317" s="94" t="n">
        <v>508</v>
      </c>
      <c r="O317" s="95" t="n">
        <v>5250</v>
      </c>
      <c r="P317" s="94" t="n">
        <v>1631</v>
      </c>
      <c r="Q317" s="94" t="n">
        <v>1631</v>
      </c>
      <c r="R317" s="95" t="n">
        <v>6500</v>
      </c>
      <c r="S317" s="94" t="n">
        <v>6262</v>
      </c>
      <c r="T317" s="94" t="n">
        <v>6262</v>
      </c>
      <c r="U317" s="95" t="n">
        <v>1416</v>
      </c>
      <c r="V317" s="94" t="n">
        <v>128</v>
      </c>
      <c r="W317" s="94" t="n">
        <v>128</v>
      </c>
      <c r="X317" s="95"/>
      <c r="Y317" s="94" t="n">
        <v>15</v>
      </c>
      <c r="Z317" s="94" t="n">
        <v>15</v>
      </c>
      <c r="AA317" s="95"/>
      <c r="AB317" s="94" t="n">
        <v>5</v>
      </c>
      <c r="AC317" s="94" t="n">
        <v>5</v>
      </c>
      <c r="AD317" s="95"/>
      <c r="AE317" s="94" t="n">
        <v>51</v>
      </c>
      <c r="AF317" s="94" t="n">
        <v>51</v>
      </c>
      <c r="AG317" s="95"/>
      <c r="AH317" s="94" t="n">
        <v>225</v>
      </c>
      <c r="AI317" s="94"/>
      <c r="AJ317" s="95"/>
      <c r="AK317" s="94" t="n">
        <v>4875</v>
      </c>
      <c r="AL317" s="94"/>
      <c r="AM317" s="96"/>
      <c r="AN317" s="95"/>
      <c r="AO317" s="213"/>
    </row>
    <row r="318" customFormat="false" ht="12.75" hidden="false" customHeight="false" outlineLevel="0" collapsed="false">
      <c r="A318" s="98" t="s">
        <v>167</v>
      </c>
      <c r="B318" s="99" t="s">
        <v>168</v>
      </c>
      <c r="C318" s="102" t="n">
        <f aca="false">SUM(F318,I318,L318,O318,R318,U318,X318,AA318,AD318,AG318,AJ318,AM318)</f>
        <v>0</v>
      </c>
      <c r="D318" s="103" t="n">
        <f aca="false">SUM(G318,J318,M318,P318,S318,V318,Y318,AB318,AE318,AH318,AK318,AN318)</f>
        <v>0</v>
      </c>
      <c r="E318" s="205" t="n">
        <f aca="false">SUM(H318,K318,N318,Q318,T318,W318,Z318,AC318,AF318,AI318,AL318,AO318)</f>
        <v>0</v>
      </c>
      <c r="F318" s="172"/>
      <c r="G318" s="94"/>
      <c r="H318" s="94"/>
      <c r="I318" s="95"/>
      <c r="J318" s="94"/>
      <c r="K318" s="94"/>
      <c r="L318" s="95"/>
      <c r="M318" s="94"/>
      <c r="N318" s="94"/>
      <c r="O318" s="95"/>
      <c r="P318" s="94"/>
      <c r="Q318" s="94"/>
      <c r="R318" s="95"/>
      <c r="S318" s="94"/>
      <c r="T318" s="94"/>
      <c r="U318" s="95"/>
      <c r="V318" s="94"/>
      <c r="W318" s="94"/>
      <c r="X318" s="95"/>
      <c r="Y318" s="94"/>
      <c r="Z318" s="94"/>
      <c r="AA318" s="95"/>
      <c r="AB318" s="94"/>
      <c r="AC318" s="94"/>
      <c r="AD318" s="95"/>
      <c r="AE318" s="94"/>
      <c r="AF318" s="94"/>
      <c r="AG318" s="95"/>
      <c r="AH318" s="94"/>
      <c r="AI318" s="94"/>
      <c r="AJ318" s="95"/>
      <c r="AK318" s="94"/>
      <c r="AL318" s="94"/>
      <c r="AM318" s="96"/>
      <c r="AN318" s="95"/>
      <c r="AO318" s="213"/>
    </row>
    <row r="319" customFormat="false" ht="12.75" hidden="false" customHeight="false" outlineLevel="0" collapsed="false">
      <c r="A319" s="150" t="s">
        <v>169</v>
      </c>
      <c r="B319" s="151" t="s">
        <v>170</v>
      </c>
      <c r="C319" s="102" t="n">
        <f aca="false">SUM(F319,I319,L319,O319,R319,U319,X319,AA319,AD319,AG319,AJ319,AM319)</f>
        <v>0</v>
      </c>
      <c r="D319" s="103" t="n">
        <f aca="false">SUM(G319,J319,M319,P319,S319,V319,Y319,AB319,AE319,AH319,AK319,AN319)</f>
        <v>0</v>
      </c>
      <c r="E319" s="205" t="n">
        <f aca="false">SUM(H319,K319,N319,Q319,T319,W319,Z319,AC319,AF319,AI319,AL319,AO319)</f>
        <v>0</v>
      </c>
      <c r="F319" s="172"/>
      <c r="G319" s="94"/>
      <c r="H319" s="94"/>
      <c r="I319" s="95"/>
      <c r="J319" s="94"/>
      <c r="K319" s="94"/>
      <c r="L319" s="95"/>
      <c r="M319" s="94"/>
      <c r="N319" s="94"/>
      <c r="O319" s="95"/>
      <c r="P319" s="94"/>
      <c r="Q319" s="94"/>
      <c r="R319" s="95"/>
      <c r="S319" s="94"/>
      <c r="T319" s="94"/>
      <c r="U319" s="95"/>
      <c r="V319" s="94"/>
      <c r="W319" s="94"/>
      <c r="X319" s="95"/>
      <c r="Y319" s="94"/>
      <c r="Z319" s="94"/>
      <c r="AA319" s="95"/>
      <c r="AB319" s="94"/>
      <c r="AC319" s="94"/>
      <c r="AD319" s="95"/>
      <c r="AE319" s="94"/>
      <c r="AF319" s="94"/>
      <c r="AG319" s="95"/>
      <c r="AH319" s="94"/>
      <c r="AI319" s="94"/>
      <c r="AJ319" s="95"/>
      <c r="AK319" s="94"/>
      <c r="AL319" s="94"/>
      <c r="AM319" s="96"/>
      <c r="AN319" s="95"/>
      <c r="AO319" s="213"/>
    </row>
    <row r="320" customFormat="false" ht="12.75" hidden="false" customHeight="false" outlineLevel="0" collapsed="false">
      <c r="A320" s="107" t="s">
        <v>141</v>
      </c>
      <c r="B320" s="108" t="s">
        <v>171</v>
      </c>
      <c r="C320" s="111" t="n">
        <f aca="false">SUM(F320,I320,L320,O320,R320,U320,X320,AA320,AD320,AG320,AJ320,AM320)</f>
        <v>15166</v>
      </c>
      <c r="D320" s="112" t="n">
        <f aca="false">SUM(G320,J320,M320,P320,S320,V320,Y320,AB320,AE320,AH320,AK320,AN320)</f>
        <v>13700</v>
      </c>
      <c r="E320" s="174" t="n">
        <f aca="false">SUM(H320,K320,N320,Q320,T320,W320,Z320,AC320,AF320,AI320,AL320,AO320)</f>
        <v>8600</v>
      </c>
      <c r="F320" s="109" t="n">
        <f aca="false">SUM(F317:F319)</f>
        <v>0</v>
      </c>
      <c r="G320" s="112" t="n">
        <f aca="false">SUM(G317:G319)</f>
        <v>0</v>
      </c>
      <c r="H320" s="112" t="n">
        <f aca="false">SUM(H317:H319)</f>
        <v>0</v>
      </c>
      <c r="I320" s="112" t="n">
        <f aca="false">SUM(I317:I319)</f>
        <v>0</v>
      </c>
      <c r="J320" s="112" t="n">
        <f aca="false">SUM(J317:J319)</f>
        <v>0</v>
      </c>
      <c r="K320" s="112" t="n">
        <f aca="false">SUM(K317:K319)</f>
        <v>0</v>
      </c>
      <c r="L320" s="112" t="n">
        <f aca="false">SUM(L317:L319)</f>
        <v>2000</v>
      </c>
      <c r="M320" s="112" t="n">
        <f aca="false">SUM(M317:M319)</f>
        <v>508</v>
      </c>
      <c r="N320" s="112" t="n">
        <f aca="false">SUM(N317:N319)</f>
        <v>508</v>
      </c>
      <c r="O320" s="112" t="n">
        <f aca="false">SUM(O317:O319)</f>
        <v>5250</v>
      </c>
      <c r="P320" s="112" t="n">
        <f aca="false">SUM(P317:P319)</f>
        <v>1631</v>
      </c>
      <c r="Q320" s="112" t="n">
        <f aca="false">SUM(Q317:Q319)</f>
        <v>1631</v>
      </c>
      <c r="R320" s="112" t="n">
        <f aca="false">SUM(R317:R319)</f>
        <v>6500</v>
      </c>
      <c r="S320" s="112" t="n">
        <f aca="false">SUM(S317:S319)</f>
        <v>6262</v>
      </c>
      <c r="T320" s="112" t="n">
        <f aca="false">SUM(T317:T319)</f>
        <v>6262</v>
      </c>
      <c r="U320" s="112" t="n">
        <f aca="false">SUM(U317:U319)</f>
        <v>1416</v>
      </c>
      <c r="V320" s="112" t="n">
        <f aca="false">SUM(V317:V319)</f>
        <v>128</v>
      </c>
      <c r="W320" s="112" t="n">
        <f aca="false">SUM(W317:W319)</f>
        <v>128</v>
      </c>
      <c r="X320" s="112" t="n">
        <f aca="false">SUM(X317:X319)</f>
        <v>0</v>
      </c>
      <c r="Y320" s="112" t="n">
        <f aca="false">SUM(Y317:Y319)</f>
        <v>15</v>
      </c>
      <c r="Z320" s="112" t="n">
        <f aca="false">SUM(Z317:Z319)</f>
        <v>15</v>
      </c>
      <c r="AA320" s="112" t="n">
        <f aca="false">SUM(AA317:AA319)</f>
        <v>0</v>
      </c>
      <c r="AB320" s="112" t="n">
        <f aca="false">SUM(AB317:AB319)</f>
        <v>5</v>
      </c>
      <c r="AC320" s="112" t="n">
        <f aca="false">SUM(AC317:AC319)</f>
        <v>5</v>
      </c>
      <c r="AD320" s="112" t="n">
        <f aca="false">SUM(AD317:AD319)</f>
        <v>0</v>
      </c>
      <c r="AE320" s="112" t="n">
        <f aca="false">SUM(AE317:AE319)</f>
        <v>51</v>
      </c>
      <c r="AF320" s="112" t="n">
        <f aca="false">SUM(AF317:AF319)</f>
        <v>51</v>
      </c>
      <c r="AG320" s="112" t="n">
        <f aca="false">SUM(AG317:AG319)</f>
        <v>0</v>
      </c>
      <c r="AH320" s="112" t="n">
        <f aca="false">SUM(AH317:AH319)</f>
        <v>225</v>
      </c>
      <c r="AI320" s="112" t="n">
        <f aca="false">SUM(AI317:AI319)</f>
        <v>0</v>
      </c>
      <c r="AJ320" s="112" t="n">
        <f aca="false">SUM(AJ317:AJ319)</f>
        <v>0</v>
      </c>
      <c r="AK320" s="112" t="n">
        <f aca="false">SUM(AK317:AK319)</f>
        <v>4875</v>
      </c>
      <c r="AL320" s="112" t="n">
        <f aca="false">SUM(AL317:AL319)</f>
        <v>0</v>
      </c>
      <c r="AM320" s="114" t="n">
        <f aca="false">SUM(AM317:AM319)</f>
        <v>0</v>
      </c>
      <c r="AN320" s="112" t="n">
        <f aca="false">SUM(AN317:AN319)</f>
        <v>0</v>
      </c>
      <c r="AO320" s="174" t="n">
        <f aca="false">SUM(AO317:AO319)</f>
        <v>0</v>
      </c>
    </row>
    <row r="321" customFormat="false" ht="12.75" hidden="false" customHeight="false" outlineLevel="0" collapsed="false">
      <c r="A321" s="107" t="s">
        <v>143</v>
      </c>
      <c r="B321" s="108" t="s">
        <v>172</v>
      </c>
      <c r="C321" s="111" t="n">
        <f aca="false">SUM(C320,C316)</f>
        <v>150863</v>
      </c>
      <c r="D321" s="112" t="n">
        <f aca="false">SUM(D320,D316)</f>
        <v>170868</v>
      </c>
      <c r="E321" s="174" t="n">
        <f aca="false">SUM(E320,E316)</f>
        <v>129154</v>
      </c>
      <c r="F321" s="109" t="n">
        <f aca="false">SUM(F320,F316)</f>
        <v>5795</v>
      </c>
      <c r="G321" s="112" t="n">
        <f aca="false">SUM(G320,G316)</f>
        <v>4981</v>
      </c>
      <c r="H321" s="112" t="n">
        <f aca="false">SUM(H320,H316)</f>
        <v>4981</v>
      </c>
      <c r="I321" s="112" t="n">
        <f aca="false">SUM(I320,I316)</f>
        <v>6277</v>
      </c>
      <c r="J321" s="112" t="n">
        <f aca="false">SUM(J320,J316)</f>
        <v>10129</v>
      </c>
      <c r="K321" s="112" t="n">
        <f aca="false">SUM(K320,K316)</f>
        <v>10129</v>
      </c>
      <c r="L321" s="112" t="n">
        <f aca="false">SUM(L320,L316)</f>
        <v>9000</v>
      </c>
      <c r="M321" s="112" t="n">
        <f aca="false">SUM(M320,M316)</f>
        <v>8823</v>
      </c>
      <c r="N321" s="112" t="n">
        <f aca="false">SUM(N320,N316)</f>
        <v>8823</v>
      </c>
      <c r="O321" s="112" t="n">
        <f aca="false">SUM(O320,O316)</f>
        <v>14763</v>
      </c>
      <c r="P321" s="112" t="n">
        <f aca="false">SUM(P320,P316)</f>
        <v>29196</v>
      </c>
      <c r="Q321" s="112" t="n">
        <f aca="false">SUM(Q320,Q316)</f>
        <v>29196</v>
      </c>
      <c r="R321" s="112" t="n">
        <f aca="false">SUM(R320,R316)</f>
        <v>17640</v>
      </c>
      <c r="S321" s="112" t="n">
        <f aca="false">SUM(S320,S316)</f>
        <v>16244</v>
      </c>
      <c r="T321" s="112" t="n">
        <f aca="false">SUM(T320,T316)</f>
        <v>16244</v>
      </c>
      <c r="U321" s="112" t="n">
        <f aca="false">SUM(U320,U316)</f>
        <v>25814</v>
      </c>
      <c r="V321" s="112" t="n">
        <f aca="false">SUM(V320,V316)</f>
        <v>12835</v>
      </c>
      <c r="W321" s="112" t="n">
        <f aca="false">SUM(W320,W316)</f>
        <v>12835</v>
      </c>
      <c r="X321" s="112" t="n">
        <f aca="false">SUM(X320,X316)</f>
        <v>21140</v>
      </c>
      <c r="Y321" s="112" t="n">
        <f aca="false">SUM(Y320,Y316)</f>
        <v>13809</v>
      </c>
      <c r="Z321" s="112" t="n">
        <f aca="false">SUM(Z320,Z316)</f>
        <v>13809</v>
      </c>
      <c r="AA321" s="112" t="n">
        <f aca="false">SUM(AA320,AA316)</f>
        <v>19340</v>
      </c>
      <c r="AB321" s="112" t="n">
        <f aca="false">SUM(AB320,AB316)</f>
        <v>18359</v>
      </c>
      <c r="AC321" s="112" t="n">
        <f aca="false">SUM(AC320,AC316)</f>
        <v>18359</v>
      </c>
      <c r="AD321" s="112" t="n">
        <f aca="false">SUM(AD320,AD316)</f>
        <v>10729</v>
      </c>
      <c r="AE321" s="112" t="n">
        <f aca="false">SUM(AE320,AE316)</f>
        <v>14778</v>
      </c>
      <c r="AF321" s="112" t="n">
        <f aca="false">SUM(AF320,AF316)</f>
        <v>14778</v>
      </c>
      <c r="AG321" s="112" t="n">
        <f aca="false">SUM(AG320,AG316)</f>
        <v>7255</v>
      </c>
      <c r="AH321" s="112" t="n">
        <f aca="false">SUM(AH320,AH316)</f>
        <v>10962</v>
      </c>
      <c r="AI321" s="112" t="n">
        <f aca="false">SUM(AI320,AI316)</f>
        <v>0</v>
      </c>
      <c r="AJ321" s="112" t="n">
        <f aca="false">SUM(AJ320,AJ316)</f>
        <v>7255</v>
      </c>
      <c r="AK321" s="112" t="n">
        <f aca="false">SUM(AK320,AK316)</f>
        <v>21951</v>
      </c>
      <c r="AL321" s="112" t="n">
        <f aca="false">SUM(AL320,AL316)</f>
        <v>0</v>
      </c>
      <c r="AM321" s="114" t="n">
        <f aca="false">SUM(AM320,AM316)</f>
        <v>5855</v>
      </c>
      <c r="AN321" s="112" t="n">
        <f aca="false">SUM(AN320,AN316)</f>
        <v>8801</v>
      </c>
      <c r="AO321" s="174" t="n">
        <f aca="false">SUM(AO320,AO316)</f>
        <v>0</v>
      </c>
    </row>
    <row r="322" customFormat="false" ht="13.5" hidden="false" customHeight="false" outlineLevel="0" collapsed="false">
      <c r="A322" s="107" t="s">
        <v>173</v>
      </c>
      <c r="B322" s="108" t="s">
        <v>174</v>
      </c>
      <c r="C322" s="111" t="n">
        <f aca="false">SUM(F322,I322,L322,O322,R322,U322,X322,AA322,AD322,AG322,AJ322,AM322)</f>
        <v>0</v>
      </c>
      <c r="D322" s="112" t="n">
        <f aca="false">SUM(G322,J322,M322,P322,S322,V322,Y322,AB322,AE322,AH322,AK322,AN322)</f>
        <v>0</v>
      </c>
      <c r="E322" s="174" t="n">
        <f aca="false">SUM(H322,K322,N322,Q322,T322,W322,Z322,AC322,AF322,AI322,AL322,AO322)</f>
        <v>0</v>
      </c>
      <c r="F322" s="109"/>
      <c r="G322" s="113"/>
      <c r="H322" s="113"/>
      <c r="I322" s="112"/>
      <c r="J322" s="113"/>
      <c r="K322" s="113"/>
      <c r="L322" s="112"/>
      <c r="M322" s="113"/>
      <c r="N322" s="113"/>
      <c r="O322" s="112"/>
      <c r="P322" s="113"/>
      <c r="Q322" s="113"/>
      <c r="R322" s="112"/>
      <c r="S322" s="113"/>
      <c r="T322" s="113"/>
      <c r="U322" s="112"/>
      <c r="V322" s="113"/>
      <c r="W322" s="113"/>
      <c r="X322" s="112"/>
      <c r="Y322" s="113"/>
      <c r="Z322" s="113"/>
      <c r="AA322" s="112"/>
      <c r="AB322" s="113"/>
      <c r="AC322" s="113"/>
      <c r="AD322" s="112"/>
      <c r="AE322" s="113"/>
      <c r="AF322" s="113"/>
      <c r="AG322" s="112"/>
      <c r="AH322" s="113"/>
      <c r="AI322" s="113"/>
      <c r="AJ322" s="112"/>
      <c r="AK322" s="113"/>
      <c r="AL322" s="113"/>
      <c r="AM322" s="114"/>
      <c r="AN322" s="112"/>
      <c r="AO322" s="174"/>
    </row>
    <row r="323" customFormat="false" ht="13.5" hidden="false" customHeight="false" outlineLevel="0" collapsed="false">
      <c r="A323" s="158" t="s">
        <v>149</v>
      </c>
      <c r="B323" s="159" t="s">
        <v>175</v>
      </c>
      <c r="C323" s="133" t="n">
        <f aca="false">SUM(C321:C322)</f>
        <v>150863</v>
      </c>
      <c r="D323" s="134" t="n">
        <f aca="false">SUM(D321:D322)</f>
        <v>170868</v>
      </c>
      <c r="E323" s="183" t="n">
        <f aca="false">SUM(E321:E322)</f>
        <v>129154</v>
      </c>
      <c r="F323" s="131" t="n">
        <f aca="false">SUM(F321:F322)</f>
        <v>5795</v>
      </c>
      <c r="G323" s="134" t="n">
        <f aca="false">SUM(G321:G322)</f>
        <v>4981</v>
      </c>
      <c r="H323" s="134" t="n">
        <f aca="false">SUM(H321:H322)</f>
        <v>4981</v>
      </c>
      <c r="I323" s="134" t="n">
        <f aca="false">SUM(I321:I322)</f>
        <v>6277</v>
      </c>
      <c r="J323" s="134" t="n">
        <f aca="false">SUM(J321:J322)</f>
        <v>10129</v>
      </c>
      <c r="K323" s="134" t="n">
        <f aca="false">SUM(K321:K322)</f>
        <v>10129</v>
      </c>
      <c r="L323" s="134" t="n">
        <f aca="false">SUM(L321:L322)</f>
        <v>9000</v>
      </c>
      <c r="M323" s="134" t="n">
        <f aca="false">SUM(M321:M322)</f>
        <v>8823</v>
      </c>
      <c r="N323" s="134" t="n">
        <f aca="false">SUM(N321:N322)</f>
        <v>8823</v>
      </c>
      <c r="O323" s="134" t="n">
        <f aca="false">SUM(O321:O322)</f>
        <v>14763</v>
      </c>
      <c r="P323" s="134" t="n">
        <f aca="false">SUM(P321:P322)</f>
        <v>29196</v>
      </c>
      <c r="Q323" s="134" t="n">
        <f aca="false">SUM(Q321:Q322)</f>
        <v>29196</v>
      </c>
      <c r="R323" s="134" t="n">
        <f aca="false">SUM(R321:R322)</f>
        <v>17640</v>
      </c>
      <c r="S323" s="134" t="n">
        <f aca="false">SUM(S321:S322)</f>
        <v>16244</v>
      </c>
      <c r="T323" s="134" t="n">
        <f aca="false">SUM(T321:T322)</f>
        <v>16244</v>
      </c>
      <c r="U323" s="134" t="n">
        <f aca="false">SUM(U321:U322)</f>
        <v>25814</v>
      </c>
      <c r="V323" s="134" t="n">
        <f aca="false">SUM(V321:V322)</f>
        <v>12835</v>
      </c>
      <c r="W323" s="134" t="n">
        <f aca="false">SUM(W321:W322)</f>
        <v>12835</v>
      </c>
      <c r="X323" s="134" t="n">
        <f aca="false">SUM(X321:X322)</f>
        <v>21140</v>
      </c>
      <c r="Y323" s="134" t="n">
        <f aca="false">SUM(Y321:Y322)</f>
        <v>13809</v>
      </c>
      <c r="Z323" s="134" t="n">
        <f aca="false">SUM(Z321:Z322)</f>
        <v>13809</v>
      </c>
      <c r="AA323" s="134" t="n">
        <f aca="false">SUM(AA321:AA322)</f>
        <v>19340</v>
      </c>
      <c r="AB323" s="134" t="n">
        <f aca="false">SUM(AB321:AB322)</f>
        <v>18359</v>
      </c>
      <c r="AC323" s="134" t="n">
        <f aca="false">SUM(AC321:AC322)</f>
        <v>18359</v>
      </c>
      <c r="AD323" s="134" t="n">
        <f aca="false">SUM(AD321:AD322)</f>
        <v>10729</v>
      </c>
      <c r="AE323" s="134" t="n">
        <f aca="false">SUM(AE321:AE322)</f>
        <v>14778</v>
      </c>
      <c r="AF323" s="134" t="n">
        <f aca="false">SUM(AF321:AF322)</f>
        <v>14778</v>
      </c>
      <c r="AG323" s="134" t="n">
        <f aca="false">SUM(AG321:AG322)</f>
        <v>7255</v>
      </c>
      <c r="AH323" s="134" t="n">
        <f aca="false">SUM(AH321:AH322)</f>
        <v>10962</v>
      </c>
      <c r="AI323" s="134" t="n">
        <f aca="false">SUM(AI321:AI322)</f>
        <v>0</v>
      </c>
      <c r="AJ323" s="134" t="n">
        <f aca="false">SUM(AJ321:AJ322)</f>
        <v>7255</v>
      </c>
      <c r="AK323" s="134" t="n">
        <f aca="false">SUM(AK321:AK322)</f>
        <v>21951</v>
      </c>
      <c r="AL323" s="134" t="n">
        <f aca="false">SUM(AL321:AL322)</f>
        <v>0</v>
      </c>
      <c r="AM323" s="136" t="n">
        <f aca="false">SUM(AM321:AM322)</f>
        <v>5855</v>
      </c>
      <c r="AN323" s="134" t="n">
        <f aca="false">SUM(AN321:AN322)</f>
        <v>8801</v>
      </c>
      <c r="AO323" s="183" t="n">
        <f aca="false">SUM(AO321:AO322)</f>
        <v>0</v>
      </c>
    </row>
    <row r="324" customFormat="false" ht="13.5" hidden="false" customHeight="false" outlineLevel="0" collapsed="false">
      <c r="A324" s="160"/>
      <c r="B324" s="161" t="s">
        <v>176</v>
      </c>
      <c r="C324" s="162"/>
      <c r="D324" s="163"/>
      <c r="E324" s="164" t="n">
        <f aca="false">SUM(E307-E323)</f>
        <v>17424</v>
      </c>
      <c r="F324" s="196"/>
      <c r="G324" s="197"/>
      <c r="H324" s="211" t="n">
        <f aca="false">SUM(H307-H323)</f>
        <v>-701</v>
      </c>
      <c r="I324" s="163"/>
      <c r="J324" s="197"/>
      <c r="K324" s="211" t="n">
        <f aca="false">SUM(K307-K323)</f>
        <v>1247</v>
      </c>
      <c r="L324" s="163"/>
      <c r="M324" s="197"/>
      <c r="N324" s="211" t="n">
        <f aca="false">SUM(N307-N323)</f>
        <v>20469</v>
      </c>
      <c r="O324" s="163"/>
      <c r="P324" s="197"/>
      <c r="Q324" s="211" t="n">
        <f aca="false">SUM(Q307-Q323)</f>
        <v>-15224</v>
      </c>
      <c r="R324" s="163"/>
      <c r="S324" s="197"/>
      <c r="T324" s="211" t="n">
        <f aca="false">SUM(T307-T323)</f>
        <v>2388</v>
      </c>
      <c r="U324" s="163"/>
      <c r="V324" s="197"/>
      <c r="W324" s="211" t="n">
        <f aca="false">SUM(W307-W323)</f>
        <v>1591</v>
      </c>
      <c r="X324" s="163"/>
      <c r="Y324" s="197"/>
      <c r="Z324" s="211" t="n">
        <f aca="false">SUM(Z307-Z323)</f>
        <v>6891</v>
      </c>
      <c r="AA324" s="163"/>
      <c r="AB324" s="197"/>
      <c r="AC324" s="211" t="n">
        <f aca="false">SUM(AC307-AC323)</f>
        <v>8337</v>
      </c>
      <c r="AD324" s="163"/>
      <c r="AE324" s="197"/>
      <c r="AF324" s="211" t="n">
        <f aca="false">SUM(AF307-AF323)</f>
        <v>-7574</v>
      </c>
      <c r="AG324" s="163"/>
      <c r="AH324" s="197"/>
      <c r="AI324" s="211" t="n">
        <f aca="false">SUM(AI307-AI323)</f>
        <v>0</v>
      </c>
      <c r="AJ324" s="163"/>
      <c r="AK324" s="197"/>
      <c r="AL324" s="211" t="n">
        <f aca="false">SUM(AL307-AL323)</f>
        <v>0</v>
      </c>
      <c r="AM324" s="199"/>
      <c r="AN324" s="163"/>
      <c r="AO324" s="222" t="n">
        <f aca="false">SUM(AO307-AO323)</f>
        <v>0</v>
      </c>
    </row>
    <row r="325" customFormat="false" ht="14.25" hidden="false" customHeight="false" outlineLevel="0" collapsed="false">
      <c r="A325" s="203"/>
      <c r="B325" s="203"/>
      <c r="C325" s="203"/>
      <c r="D325" s="203"/>
      <c r="E325" s="203"/>
      <c r="F325" s="203"/>
      <c r="G325" s="203"/>
      <c r="H325" s="203"/>
      <c r="I325" s="203"/>
      <c r="J325" s="203"/>
      <c r="K325" s="203"/>
      <c r="L325" s="203"/>
      <c r="M325" s="203"/>
      <c r="N325" s="203"/>
      <c r="O325" s="203"/>
      <c r="P325" s="203"/>
      <c r="Q325" s="203"/>
      <c r="R325" s="203"/>
      <c r="S325" s="203"/>
      <c r="T325" s="203"/>
      <c r="U325" s="203"/>
      <c r="V325" s="203"/>
      <c r="W325" s="203"/>
      <c r="X325" s="203"/>
      <c r="Y325" s="203"/>
      <c r="Z325" s="203"/>
      <c r="AA325" s="203"/>
      <c r="AB325" s="203"/>
      <c r="AC325" s="203"/>
      <c r="AD325" s="203"/>
      <c r="AE325" s="203"/>
      <c r="AF325" s="203"/>
      <c r="AG325" s="203"/>
      <c r="AH325" s="203"/>
      <c r="AI325" s="203"/>
      <c r="AJ325" s="203"/>
      <c r="AK325" s="203"/>
      <c r="AL325" s="203"/>
      <c r="AM325" s="203"/>
    </row>
    <row r="326" customFormat="false" ht="12.75" hidden="false" customHeight="false" outlineLevel="0" collapsed="false">
      <c r="A326" s="70" t="s">
        <v>193</v>
      </c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2"/>
      <c r="M326" s="72"/>
      <c r="N326" s="72"/>
      <c r="O326" s="72"/>
      <c r="P326" s="72"/>
      <c r="Q326" s="72"/>
      <c r="R326" s="72"/>
      <c r="S326" s="72"/>
      <c r="T326" s="72"/>
      <c r="U326" s="72"/>
      <c r="V326" s="72"/>
      <c r="W326" s="72"/>
      <c r="X326" s="72"/>
      <c r="Y326" s="72"/>
      <c r="Z326" s="72"/>
      <c r="AA326" s="72"/>
      <c r="AB326" s="72"/>
      <c r="AC326" s="72"/>
      <c r="AD326" s="71"/>
      <c r="AE326" s="71"/>
      <c r="AF326" s="71"/>
      <c r="AG326" s="71"/>
      <c r="AH326" s="71"/>
      <c r="AI326" s="71"/>
      <c r="AJ326" s="71"/>
      <c r="AK326" s="71"/>
      <c r="AL326" s="71"/>
      <c r="AM326" s="73"/>
      <c r="AO326" s="73" t="s">
        <v>194</v>
      </c>
    </row>
    <row r="327" customFormat="false" ht="20.25" hidden="false" customHeight="true" outlineLevel="0" collapsed="false">
      <c r="A327" s="72" t="s">
        <v>106</v>
      </c>
      <c r="B327" s="72"/>
      <c r="C327" s="72"/>
      <c r="D327" s="72"/>
      <c r="E327" s="72"/>
      <c r="F327" s="72"/>
      <c r="G327" s="72"/>
      <c r="H327" s="72"/>
      <c r="I327" s="72"/>
      <c r="J327" s="72"/>
      <c r="K327" s="72"/>
      <c r="L327" s="72"/>
      <c r="M327" s="72"/>
      <c r="N327" s="72"/>
      <c r="O327" s="72"/>
      <c r="P327" s="72"/>
      <c r="Q327" s="72"/>
      <c r="R327" s="72"/>
      <c r="S327" s="72"/>
      <c r="T327" s="72"/>
      <c r="U327" s="72"/>
      <c r="V327" s="72"/>
      <c r="W327" s="72"/>
      <c r="X327" s="72"/>
      <c r="Y327" s="72"/>
      <c r="Z327" s="72"/>
      <c r="AA327" s="72"/>
      <c r="AB327" s="72"/>
      <c r="AC327" s="72"/>
      <c r="AD327" s="72"/>
      <c r="AE327" s="72"/>
      <c r="AF327" s="72"/>
      <c r="AG327" s="72"/>
      <c r="AH327" s="72"/>
      <c r="AI327" s="72"/>
      <c r="AJ327" s="72"/>
      <c r="AK327" s="72"/>
      <c r="AL327" s="72"/>
      <c r="AM327" s="72"/>
      <c r="AN327" s="72"/>
      <c r="AO327" s="72"/>
    </row>
    <row r="328" customFormat="false" ht="15" hidden="false" customHeight="false" outlineLevel="0" collapsed="false">
      <c r="A328" s="74"/>
      <c r="B328" s="74"/>
      <c r="C328" s="74"/>
      <c r="D328" s="74"/>
      <c r="E328" s="74"/>
      <c r="F328" s="74"/>
      <c r="G328" s="74"/>
      <c r="H328" s="74"/>
      <c r="I328" s="74"/>
      <c r="J328" s="74"/>
      <c r="K328" s="74"/>
      <c r="L328" s="74"/>
      <c r="M328" s="74"/>
      <c r="N328" s="74"/>
      <c r="O328" s="74"/>
      <c r="P328" s="74"/>
      <c r="Q328" s="74"/>
      <c r="R328" s="74"/>
      <c r="S328" s="74"/>
      <c r="T328" s="74"/>
      <c r="U328" s="74"/>
      <c r="V328" s="74"/>
      <c r="W328" s="74"/>
      <c r="X328" s="74"/>
      <c r="Y328" s="74"/>
      <c r="Z328" s="74"/>
      <c r="AA328" s="74"/>
      <c r="AB328" s="74"/>
      <c r="AC328" s="74"/>
      <c r="AD328" s="74"/>
      <c r="AE328" s="74"/>
      <c r="AF328" s="74"/>
      <c r="AG328" s="74"/>
      <c r="AH328" s="74"/>
      <c r="AI328" s="74"/>
      <c r="AJ328" s="74"/>
      <c r="AK328" s="74"/>
      <c r="AL328" s="74"/>
      <c r="AM328" s="75"/>
      <c r="AO328" s="75" t="s">
        <v>107</v>
      </c>
    </row>
    <row r="329" customFormat="false" ht="12.75" hidden="false" customHeight="false" outlineLevel="0" collapsed="false">
      <c r="A329" s="76"/>
      <c r="B329" s="77" t="s">
        <v>108</v>
      </c>
      <c r="C329" s="78" t="s">
        <v>109</v>
      </c>
      <c r="D329" s="78"/>
      <c r="E329" s="78"/>
      <c r="F329" s="79" t="s">
        <v>110</v>
      </c>
      <c r="G329" s="79"/>
      <c r="H329" s="79"/>
      <c r="I329" s="80" t="s">
        <v>111</v>
      </c>
      <c r="J329" s="80"/>
      <c r="K329" s="80"/>
      <c r="L329" s="80" t="s">
        <v>112</v>
      </c>
      <c r="M329" s="80"/>
      <c r="N329" s="80"/>
      <c r="O329" s="80" t="s">
        <v>113</v>
      </c>
      <c r="P329" s="80"/>
      <c r="Q329" s="80"/>
      <c r="R329" s="80" t="s">
        <v>114</v>
      </c>
      <c r="S329" s="80"/>
      <c r="T329" s="80"/>
      <c r="U329" s="80" t="s">
        <v>115</v>
      </c>
      <c r="V329" s="80"/>
      <c r="W329" s="80"/>
      <c r="X329" s="80" t="s">
        <v>116</v>
      </c>
      <c r="Y329" s="80"/>
      <c r="Z329" s="80"/>
      <c r="AA329" s="80" t="s">
        <v>117</v>
      </c>
      <c r="AB329" s="80"/>
      <c r="AC329" s="80"/>
      <c r="AD329" s="80" t="s">
        <v>118</v>
      </c>
      <c r="AE329" s="80"/>
      <c r="AF329" s="80"/>
      <c r="AG329" s="80" t="s">
        <v>119</v>
      </c>
      <c r="AH329" s="80"/>
      <c r="AI329" s="80"/>
      <c r="AJ329" s="80" t="s">
        <v>120</v>
      </c>
      <c r="AK329" s="80"/>
      <c r="AL329" s="80"/>
      <c r="AM329" s="81" t="s">
        <v>121</v>
      </c>
      <c r="AN329" s="81"/>
      <c r="AO329" s="81"/>
    </row>
    <row r="330" customFormat="false" ht="12.75" hidden="false" customHeight="false" outlineLevel="0" collapsed="false">
      <c r="A330" s="76"/>
      <c r="B330" s="77"/>
      <c r="C330" s="82" t="s">
        <v>122</v>
      </c>
      <c r="D330" s="83" t="s">
        <v>123</v>
      </c>
      <c r="E330" s="84" t="s">
        <v>124</v>
      </c>
      <c r="F330" s="82" t="s">
        <v>122</v>
      </c>
      <c r="G330" s="83" t="s">
        <v>123</v>
      </c>
      <c r="H330" s="84" t="s">
        <v>124</v>
      </c>
      <c r="I330" s="83" t="s">
        <v>122</v>
      </c>
      <c r="J330" s="83" t="s">
        <v>123</v>
      </c>
      <c r="K330" s="84" t="s">
        <v>124</v>
      </c>
      <c r="L330" s="85" t="s">
        <v>122</v>
      </c>
      <c r="M330" s="83" t="s">
        <v>123</v>
      </c>
      <c r="N330" s="84" t="s">
        <v>124</v>
      </c>
      <c r="O330" s="85" t="s">
        <v>122</v>
      </c>
      <c r="P330" s="83" t="s">
        <v>123</v>
      </c>
      <c r="Q330" s="84" t="s">
        <v>124</v>
      </c>
      <c r="R330" s="85" t="s">
        <v>122</v>
      </c>
      <c r="S330" s="83" t="s">
        <v>123</v>
      </c>
      <c r="T330" s="84" t="s">
        <v>124</v>
      </c>
      <c r="U330" s="85" t="s">
        <v>122</v>
      </c>
      <c r="V330" s="83" t="s">
        <v>123</v>
      </c>
      <c r="W330" s="84" t="s">
        <v>124</v>
      </c>
      <c r="X330" s="85" t="s">
        <v>122</v>
      </c>
      <c r="Y330" s="83" t="s">
        <v>123</v>
      </c>
      <c r="Z330" s="84" t="s">
        <v>124</v>
      </c>
      <c r="AA330" s="85" t="s">
        <v>122</v>
      </c>
      <c r="AB330" s="83" t="s">
        <v>123</v>
      </c>
      <c r="AC330" s="84" t="s">
        <v>124</v>
      </c>
      <c r="AD330" s="85" t="s">
        <v>122</v>
      </c>
      <c r="AE330" s="83" t="s">
        <v>123</v>
      </c>
      <c r="AF330" s="84" t="s">
        <v>124</v>
      </c>
      <c r="AG330" s="85" t="s">
        <v>122</v>
      </c>
      <c r="AH330" s="83" t="s">
        <v>123</v>
      </c>
      <c r="AI330" s="84" t="s">
        <v>124</v>
      </c>
      <c r="AJ330" s="85" t="s">
        <v>122</v>
      </c>
      <c r="AK330" s="83" t="s">
        <v>123</v>
      </c>
      <c r="AL330" s="84" t="s">
        <v>124</v>
      </c>
      <c r="AM330" s="86" t="s">
        <v>122</v>
      </c>
      <c r="AN330" s="83" t="s">
        <v>123</v>
      </c>
      <c r="AO330" s="87" t="s">
        <v>124</v>
      </c>
    </row>
    <row r="331" customFormat="false" ht="12.75" hidden="false" customHeight="false" outlineLevel="0" collapsed="false">
      <c r="A331" s="88" t="s">
        <v>125</v>
      </c>
      <c r="B331" s="89" t="s">
        <v>126</v>
      </c>
      <c r="C331" s="92" t="n">
        <f aca="false">SUM(F331,I331,L331,O331,R331,U331,X331,AA331,AD331,AG331,AJ331,AM331)</f>
        <v>1237</v>
      </c>
      <c r="D331" s="93" t="n">
        <f aca="false">SUM(G331,J331,M331,P331,S331,V331,Y331,AB331,AE331,AH331,AK331,AN331)</f>
        <v>1237</v>
      </c>
      <c r="E331" s="204" t="n">
        <f aca="false">SUM(H331,K331,N331,Q331,T331,W331,Z331,AC331,AF331,AI331,AL331,AO331)</f>
        <v>545</v>
      </c>
      <c r="F331" s="172" t="n">
        <v>103</v>
      </c>
      <c r="G331" s="94"/>
      <c r="H331" s="94"/>
      <c r="I331" s="95" t="n">
        <v>103</v>
      </c>
      <c r="J331" s="94"/>
      <c r="K331" s="94"/>
      <c r="L331" s="95" t="n">
        <v>103</v>
      </c>
      <c r="M331" s="94" t="n">
        <v>148</v>
      </c>
      <c r="N331" s="94" t="n">
        <v>148</v>
      </c>
      <c r="O331" s="95" t="n">
        <v>103</v>
      </c>
      <c r="P331" s="94"/>
      <c r="Q331" s="94" t="n">
        <v>0</v>
      </c>
      <c r="R331" s="95" t="n">
        <v>103</v>
      </c>
      <c r="S331" s="94"/>
      <c r="T331" s="94" t="n">
        <v>0</v>
      </c>
      <c r="U331" s="95" t="n">
        <v>104</v>
      </c>
      <c r="V331" s="94" t="n">
        <v>110</v>
      </c>
      <c r="W331" s="94" t="n">
        <v>110</v>
      </c>
      <c r="X331" s="95" t="n">
        <v>103</v>
      </c>
      <c r="Y331" s="94" t="n">
        <v>72</v>
      </c>
      <c r="Z331" s="94" t="n">
        <v>72</v>
      </c>
      <c r="AA331" s="95" t="n">
        <v>103</v>
      </c>
      <c r="AB331" s="94" t="n">
        <v>71</v>
      </c>
      <c r="AC331" s="94" t="n">
        <v>71</v>
      </c>
      <c r="AD331" s="95" t="n">
        <v>103</v>
      </c>
      <c r="AE331" s="94" t="n">
        <v>144</v>
      </c>
      <c r="AF331" s="94" t="n">
        <v>144</v>
      </c>
      <c r="AG331" s="95" t="n">
        <v>103</v>
      </c>
      <c r="AH331" s="94" t="n">
        <v>231</v>
      </c>
      <c r="AI331" s="94"/>
      <c r="AJ331" s="95" t="n">
        <v>103</v>
      </c>
      <c r="AK331" s="94" t="n">
        <v>231</v>
      </c>
      <c r="AL331" s="94"/>
      <c r="AM331" s="96" t="n">
        <v>103</v>
      </c>
      <c r="AN331" s="93" t="n">
        <v>230</v>
      </c>
      <c r="AO331" s="204"/>
    </row>
    <row r="332" customFormat="false" ht="12.75" hidden="false" customHeight="false" outlineLevel="0" collapsed="false">
      <c r="A332" s="98" t="s">
        <v>127</v>
      </c>
      <c r="B332" s="99" t="s">
        <v>128</v>
      </c>
      <c r="C332" s="102" t="n">
        <f aca="false">SUM(F332,I332,L332,O332,R332,U332,X332,AA332,AD332,AG332,AJ332,AM332)</f>
        <v>0</v>
      </c>
      <c r="D332" s="103" t="n">
        <f aca="false">SUM(G332,J332,M332,P332,S332,V332,Y332,AB332,AE332,AH332,AK332,AN332)</f>
        <v>0</v>
      </c>
      <c r="E332" s="205" t="n">
        <f aca="false">SUM(H332,K332,N332,Q332,T332,W332,Z332,AC332,AF332,AI332,AL332,AO332)</f>
        <v>0</v>
      </c>
      <c r="F332" s="172"/>
      <c r="G332" s="94"/>
      <c r="H332" s="94"/>
      <c r="I332" s="95"/>
      <c r="J332" s="94"/>
      <c r="K332" s="94"/>
      <c r="L332" s="95"/>
      <c r="M332" s="94"/>
      <c r="N332" s="94"/>
      <c r="O332" s="95"/>
      <c r="P332" s="94"/>
      <c r="Q332" s="94"/>
      <c r="R332" s="95"/>
      <c r="S332" s="94"/>
      <c r="T332" s="94"/>
      <c r="U332" s="95"/>
      <c r="V332" s="94"/>
      <c r="W332" s="94"/>
      <c r="X332" s="95"/>
      <c r="Y332" s="94"/>
      <c r="Z332" s="94"/>
      <c r="AA332" s="95"/>
      <c r="AB332" s="94"/>
      <c r="AC332" s="94"/>
      <c r="AD332" s="95"/>
      <c r="AE332" s="94"/>
      <c r="AF332" s="94"/>
      <c r="AG332" s="95"/>
      <c r="AH332" s="94"/>
      <c r="AI332" s="94"/>
      <c r="AJ332" s="95"/>
      <c r="AK332" s="94"/>
      <c r="AL332" s="94"/>
      <c r="AM332" s="96"/>
      <c r="AN332" s="95"/>
      <c r="AO332" s="213"/>
    </row>
    <row r="333" customFormat="false" ht="12.75" hidden="false" customHeight="false" outlineLevel="0" collapsed="false">
      <c r="A333" s="98" t="s">
        <v>129</v>
      </c>
      <c r="B333" s="99" t="s">
        <v>130</v>
      </c>
      <c r="C333" s="102" t="n">
        <f aca="false">SUM(F333,I333,L333,O333,R333,U333,X333,AA333,AD333,AG333,AJ333,AM333)</f>
        <v>110770</v>
      </c>
      <c r="D333" s="103" t="n">
        <f aca="false">SUM(G333,J333,M333,P333,S333,V333,Y333,AB333,AE333,AH333,AK333,AN333)</f>
        <v>110770</v>
      </c>
      <c r="E333" s="205" t="n">
        <f aca="false">SUM(H333,K333,N333,Q333,T333,W333,Z333,AC333,AF333,AI333,AL333,AO333)</f>
        <v>86784</v>
      </c>
      <c r="F333" s="172" t="n">
        <v>9231</v>
      </c>
      <c r="G333" s="94" t="n">
        <v>9051</v>
      </c>
      <c r="H333" s="94" t="n">
        <v>9051</v>
      </c>
      <c r="I333" s="95" t="n">
        <v>9231</v>
      </c>
      <c r="J333" s="94" t="n">
        <v>10129</v>
      </c>
      <c r="K333" s="94" t="n">
        <v>10129</v>
      </c>
      <c r="L333" s="95" t="n">
        <v>9231</v>
      </c>
      <c r="M333" s="94" t="n">
        <v>8034</v>
      </c>
      <c r="N333" s="94" t="n">
        <v>8034</v>
      </c>
      <c r="O333" s="95" t="n">
        <v>9231</v>
      </c>
      <c r="P333" s="94" t="n">
        <v>11217</v>
      </c>
      <c r="Q333" s="94" t="n">
        <v>11217</v>
      </c>
      <c r="R333" s="95" t="n">
        <v>9231</v>
      </c>
      <c r="S333" s="94" t="n">
        <v>9275</v>
      </c>
      <c r="T333" s="94" t="n">
        <v>9275</v>
      </c>
      <c r="U333" s="95" t="n">
        <v>9230</v>
      </c>
      <c r="V333" s="94" t="n">
        <v>9939</v>
      </c>
      <c r="W333" s="94" t="n">
        <v>9939</v>
      </c>
      <c r="X333" s="95" t="n">
        <v>9231</v>
      </c>
      <c r="Y333" s="94" t="n">
        <v>10237</v>
      </c>
      <c r="Z333" s="94" t="n">
        <v>10237</v>
      </c>
      <c r="AA333" s="95" t="n">
        <v>9231</v>
      </c>
      <c r="AB333" s="94" t="n">
        <v>9280</v>
      </c>
      <c r="AC333" s="94" t="n">
        <v>9280</v>
      </c>
      <c r="AD333" s="95" t="n">
        <v>9231</v>
      </c>
      <c r="AE333" s="94" t="n">
        <v>9622</v>
      </c>
      <c r="AF333" s="94" t="n">
        <v>9622</v>
      </c>
      <c r="AG333" s="95" t="n">
        <v>9231</v>
      </c>
      <c r="AH333" s="94" t="n">
        <v>7995</v>
      </c>
      <c r="AI333" s="94"/>
      <c r="AJ333" s="95" t="n">
        <v>9231</v>
      </c>
      <c r="AK333" s="94" t="n">
        <v>7996</v>
      </c>
      <c r="AL333" s="94"/>
      <c r="AM333" s="96" t="n">
        <v>9230</v>
      </c>
      <c r="AN333" s="95" t="n">
        <v>7995</v>
      </c>
      <c r="AO333" s="213"/>
    </row>
    <row r="334" customFormat="false" ht="12.75" hidden="false" customHeight="false" outlineLevel="0" collapsed="false">
      <c r="A334" s="98" t="s">
        <v>131</v>
      </c>
      <c r="B334" s="99" t="s">
        <v>132</v>
      </c>
      <c r="C334" s="102" t="n">
        <f aca="false">SUM(F334,I334,L334,O334,R334,U334,X334,AA334,AD334,AG334,AJ334,AM334)</f>
        <v>0</v>
      </c>
      <c r="D334" s="103" t="n">
        <f aca="false">SUM(G334,J334,M334,P334,S334,V334,Y334,AB334,AE334,AH334,AK334,AN334)</f>
        <v>0</v>
      </c>
      <c r="E334" s="205" t="n">
        <f aca="false">SUM(H334,K334,N334,Q334,T334,W334,Z334,AC334,AF334,AI334,AL334,AO334)</f>
        <v>0</v>
      </c>
      <c r="F334" s="172"/>
      <c r="G334" s="94"/>
      <c r="H334" s="94"/>
      <c r="I334" s="95"/>
      <c r="J334" s="94"/>
      <c r="K334" s="94"/>
      <c r="L334" s="95"/>
      <c r="M334" s="94"/>
      <c r="N334" s="94"/>
      <c r="O334" s="95"/>
      <c r="P334" s="94"/>
      <c r="Q334" s="94"/>
      <c r="R334" s="95"/>
      <c r="S334" s="94"/>
      <c r="T334" s="94"/>
      <c r="U334" s="95"/>
      <c r="V334" s="94"/>
      <c r="W334" s="94"/>
      <c r="X334" s="95"/>
      <c r="Y334" s="94"/>
      <c r="Z334" s="94"/>
      <c r="AA334" s="95"/>
      <c r="AB334" s="94"/>
      <c r="AC334" s="94"/>
      <c r="AD334" s="95"/>
      <c r="AE334" s="94"/>
      <c r="AF334" s="94"/>
      <c r="AG334" s="95"/>
      <c r="AH334" s="94"/>
      <c r="AI334" s="94"/>
      <c r="AJ334" s="95"/>
      <c r="AK334" s="94"/>
      <c r="AL334" s="94"/>
      <c r="AM334" s="96"/>
      <c r="AN334" s="95"/>
      <c r="AO334" s="213"/>
    </row>
    <row r="335" customFormat="false" ht="12.75" hidden="false" customHeight="false" outlineLevel="0" collapsed="false">
      <c r="A335" s="107" t="s">
        <v>133</v>
      </c>
      <c r="B335" s="108" t="s">
        <v>134</v>
      </c>
      <c r="C335" s="111" t="n">
        <f aca="false">SUM(F335,I335,L335,O335,R335,U335,X335,AA335,AD335,AG335,AJ335,AM335)</f>
        <v>112007</v>
      </c>
      <c r="D335" s="112" t="n">
        <f aca="false">SUM(G335,J335,M335,P335,S335,V335,Y335,AB335,AE335,AH335,AK335,AN335)</f>
        <v>112007</v>
      </c>
      <c r="E335" s="174" t="n">
        <f aca="false">SUM(H335,K335,N335,Q335,T335,W335,Z335,AC335,AF335,AI335,AL335,AO335)</f>
        <v>87329</v>
      </c>
      <c r="F335" s="109" t="n">
        <f aca="false">SUM(F331:F334)</f>
        <v>9334</v>
      </c>
      <c r="G335" s="206" t="n">
        <f aca="false">SUM(G331:G334)</f>
        <v>9051</v>
      </c>
      <c r="H335" s="206" t="n">
        <f aca="false">SUM(H331:H334)</f>
        <v>9051</v>
      </c>
      <c r="I335" s="112" t="n">
        <f aca="false">SUM(I331:I334)</f>
        <v>9334</v>
      </c>
      <c r="J335" s="206" t="n">
        <f aca="false">SUM(J331:J334)</f>
        <v>10129</v>
      </c>
      <c r="K335" s="206" t="n">
        <f aca="false">SUM(K331:K334)</f>
        <v>10129</v>
      </c>
      <c r="L335" s="112" t="n">
        <f aca="false">SUM(L331:L334)</f>
        <v>9334</v>
      </c>
      <c r="M335" s="206" t="n">
        <f aca="false">SUM(M331:M334)</f>
        <v>8182</v>
      </c>
      <c r="N335" s="206" t="n">
        <f aca="false">SUM(N331:N334)</f>
        <v>8182</v>
      </c>
      <c r="O335" s="112" t="n">
        <f aca="false">SUM(O331:O334)</f>
        <v>9334</v>
      </c>
      <c r="P335" s="206" t="n">
        <f aca="false">SUM(P331:P334)</f>
        <v>11217</v>
      </c>
      <c r="Q335" s="206" t="n">
        <f aca="false">SUM(Q331:Q334)</f>
        <v>11217</v>
      </c>
      <c r="R335" s="112" t="n">
        <f aca="false">SUM(R331:R334)</f>
        <v>9334</v>
      </c>
      <c r="S335" s="206" t="n">
        <f aca="false">SUM(S331:S334)</f>
        <v>9275</v>
      </c>
      <c r="T335" s="206" t="n">
        <f aca="false">SUM(T331:T334)</f>
        <v>9275</v>
      </c>
      <c r="U335" s="112" t="n">
        <f aca="false">SUM(U331:U334)</f>
        <v>9334</v>
      </c>
      <c r="V335" s="206" t="n">
        <f aca="false">SUM(V331:V334)</f>
        <v>10049</v>
      </c>
      <c r="W335" s="206" t="n">
        <f aca="false">SUM(W331:W334)</f>
        <v>10049</v>
      </c>
      <c r="X335" s="112" t="n">
        <f aca="false">SUM(X331:X334)</f>
        <v>9334</v>
      </c>
      <c r="Y335" s="206" t="n">
        <f aca="false">SUM(Y331:Y334)</f>
        <v>10309</v>
      </c>
      <c r="Z335" s="206" t="n">
        <f aca="false">SUM(Z331:Z334)</f>
        <v>10309</v>
      </c>
      <c r="AA335" s="112" t="n">
        <f aca="false">SUM(AA331:AA334)</f>
        <v>9334</v>
      </c>
      <c r="AB335" s="206" t="n">
        <f aca="false">SUM(AB331:AB334)</f>
        <v>9351</v>
      </c>
      <c r="AC335" s="206" t="n">
        <f aca="false">SUM(AC331:AC334)</f>
        <v>9351</v>
      </c>
      <c r="AD335" s="112" t="n">
        <f aca="false">SUM(AD331:AD334)</f>
        <v>9334</v>
      </c>
      <c r="AE335" s="206" t="n">
        <f aca="false">SUM(AE331:AE334)</f>
        <v>9766</v>
      </c>
      <c r="AF335" s="206" t="n">
        <f aca="false">SUM(AF331:AF334)</f>
        <v>9766</v>
      </c>
      <c r="AG335" s="112" t="n">
        <f aca="false">SUM(AG331:AG334)</f>
        <v>9334</v>
      </c>
      <c r="AH335" s="206" t="n">
        <f aca="false">SUM(AH331:AH334)</f>
        <v>8226</v>
      </c>
      <c r="AI335" s="206" t="n">
        <f aca="false">SUM(AI331:AI334)</f>
        <v>0</v>
      </c>
      <c r="AJ335" s="112" t="n">
        <f aca="false">SUM(AJ331:AJ334)</f>
        <v>9334</v>
      </c>
      <c r="AK335" s="206" t="n">
        <f aca="false">SUM(AK331:AK334)</f>
        <v>8227</v>
      </c>
      <c r="AL335" s="206" t="n">
        <f aca="false">SUM(AL331:AL334)</f>
        <v>0</v>
      </c>
      <c r="AM335" s="114" t="n">
        <f aca="false">SUM(AM331:AM334)</f>
        <v>9333</v>
      </c>
      <c r="AN335" s="206" t="n">
        <f aca="false">SUM(AN331:AN334)</f>
        <v>8225</v>
      </c>
      <c r="AO335" s="207" t="n">
        <f aca="false">SUM(AO331:AO334)</f>
        <v>0</v>
      </c>
    </row>
    <row r="336" customFormat="false" ht="12.75" hidden="false" customHeight="false" outlineLevel="0" collapsed="false">
      <c r="A336" s="98" t="s">
        <v>135</v>
      </c>
      <c r="B336" s="99" t="s">
        <v>136</v>
      </c>
      <c r="C336" s="102" t="n">
        <f aca="false">SUM(F336,I336,L336,O336,R336,U336,X336,AA336,AD336,AG336,AJ336,AM336)</f>
        <v>0</v>
      </c>
      <c r="D336" s="103" t="n">
        <f aca="false">SUM(G336,J336,M336,P336,S336,V336,Y336,AB336,AE336,AH336,AK336,AN336)</f>
        <v>0</v>
      </c>
      <c r="E336" s="205" t="n">
        <f aca="false">SUM(H336,K336,N336,Q336,T336,W336,Z336,AC336,AF336,AI336,AL336,AO336)</f>
        <v>0</v>
      </c>
      <c r="F336" s="172"/>
      <c r="G336" s="94"/>
      <c r="H336" s="94"/>
      <c r="I336" s="95"/>
      <c r="J336" s="94"/>
      <c r="K336" s="94"/>
      <c r="L336" s="95"/>
      <c r="M336" s="94"/>
      <c r="N336" s="94"/>
      <c r="O336" s="95"/>
      <c r="P336" s="94"/>
      <c r="Q336" s="94"/>
      <c r="R336" s="95"/>
      <c r="S336" s="94"/>
      <c r="T336" s="94"/>
      <c r="U336" s="95"/>
      <c r="V336" s="94"/>
      <c r="W336" s="94"/>
      <c r="X336" s="95"/>
      <c r="Y336" s="94"/>
      <c r="Z336" s="94"/>
      <c r="AA336" s="95"/>
      <c r="AB336" s="94"/>
      <c r="AC336" s="94"/>
      <c r="AD336" s="95"/>
      <c r="AE336" s="94"/>
      <c r="AF336" s="94"/>
      <c r="AG336" s="95"/>
      <c r="AH336" s="94"/>
      <c r="AI336" s="94"/>
      <c r="AJ336" s="95"/>
      <c r="AK336" s="94"/>
      <c r="AL336" s="94"/>
      <c r="AM336" s="96"/>
      <c r="AN336" s="95"/>
      <c r="AO336" s="213"/>
    </row>
    <row r="337" customFormat="false" ht="12.75" hidden="false" customHeight="false" outlineLevel="0" collapsed="false">
      <c r="A337" s="116" t="s">
        <v>137</v>
      </c>
      <c r="B337" s="117" t="s">
        <v>138</v>
      </c>
      <c r="C337" s="102" t="n">
        <f aca="false">SUM(F337,I337,L337,O337,R337,U337,X337,AA337,AD337,AG337,AJ337,AM337)</f>
        <v>0</v>
      </c>
      <c r="D337" s="103" t="n">
        <f aca="false">SUM(G337,J337,M337,P337,S337,V337,Y337,AB337,AE337,AH337,AK337,AN337)</f>
        <v>0</v>
      </c>
      <c r="E337" s="205" t="n">
        <f aca="false">SUM(H337,K337,N337,Q337,T337,W337,Z337,AC337,AF337,AI337,AL337,AO337)</f>
        <v>0</v>
      </c>
      <c r="F337" s="172"/>
      <c r="G337" s="94"/>
      <c r="H337" s="94"/>
      <c r="I337" s="95"/>
      <c r="J337" s="94"/>
      <c r="K337" s="94"/>
      <c r="L337" s="95"/>
      <c r="M337" s="94"/>
      <c r="N337" s="94"/>
      <c r="O337" s="95"/>
      <c r="P337" s="94"/>
      <c r="Q337" s="94"/>
      <c r="R337" s="95"/>
      <c r="S337" s="94"/>
      <c r="T337" s="94"/>
      <c r="U337" s="95"/>
      <c r="V337" s="94"/>
      <c r="W337" s="94"/>
      <c r="X337" s="95"/>
      <c r="Y337" s="94"/>
      <c r="Z337" s="94"/>
      <c r="AA337" s="95"/>
      <c r="AB337" s="94"/>
      <c r="AC337" s="94"/>
      <c r="AD337" s="95"/>
      <c r="AE337" s="94"/>
      <c r="AF337" s="94"/>
      <c r="AG337" s="95"/>
      <c r="AH337" s="94"/>
      <c r="AI337" s="94"/>
      <c r="AJ337" s="95"/>
      <c r="AK337" s="94"/>
      <c r="AL337" s="94"/>
      <c r="AM337" s="96"/>
      <c r="AN337" s="95"/>
      <c r="AO337" s="213"/>
    </row>
    <row r="338" customFormat="false" ht="12.75" hidden="false" customHeight="false" outlineLevel="0" collapsed="false">
      <c r="A338" s="116" t="s">
        <v>139</v>
      </c>
      <c r="B338" s="117" t="s">
        <v>140</v>
      </c>
      <c r="C338" s="102" t="n">
        <f aca="false">SUM(F338,I338,L338,O338,R338,U338,X338,AA338,AD338,AG338,AJ338,AM338)</f>
        <v>0</v>
      </c>
      <c r="D338" s="103" t="n">
        <f aca="false">SUM(G338,J338,M338,P338,S338,V338,Y338,AB338,AE338,AH338,AK338,AN338)</f>
        <v>0</v>
      </c>
      <c r="E338" s="205" t="n">
        <f aca="false">SUM(H338,K338,N338,Q338,T338,W338,Z338,AC338,AF338,AI338,AL338,AO338)</f>
        <v>0</v>
      </c>
      <c r="F338" s="172"/>
      <c r="G338" s="94"/>
      <c r="H338" s="94"/>
      <c r="I338" s="95"/>
      <c r="J338" s="94"/>
      <c r="K338" s="94"/>
      <c r="L338" s="95"/>
      <c r="M338" s="94"/>
      <c r="N338" s="94"/>
      <c r="O338" s="95"/>
      <c r="P338" s="94"/>
      <c r="Q338" s="94"/>
      <c r="R338" s="95"/>
      <c r="S338" s="94"/>
      <c r="T338" s="94"/>
      <c r="U338" s="95"/>
      <c r="V338" s="94"/>
      <c r="W338" s="94"/>
      <c r="X338" s="95"/>
      <c r="Y338" s="94"/>
      <c r="Z338" s="94"/>
      <c r="AA338" s="95"/>
      <c r="AB338" s="94"/>
      <c r="AC338" s="94"/>
      <c r="AD338" s="95"/>
      <c r="AE338" s="94"/>
      <c r="AF338" s="94"/>
      <c r="AG338" s="95"/>
      <c r="AH338" s="94"/>
      <c r="AI338" s="94"/>
      <c r="AJ338" s="95"/>
      <c r="AK338" s="94"/>
      <c r="AL338" s="94"/>
      <c r="AM338" s="96"/>
      <c r="AN338" s="95"/>
      <c r="AO338" s="213"/>
    </row>
    <row r="339" customFormat="false" ht="12.75" hidden="false" customHeight="false" outlineLevel="0" collapsed="false">
      <c r="A339" s="107" t="s">
        <v>141</v>
      </c>
      <c r="B339" s="108" t="s">
        <v>142</v>
      </c>
      <c r="C339" s="111" t="n">
        <f aca="false">SUM(F339,I339,L339,O339,R339,U339,X339,AA339,AD339,AG339,AJ339,AM339)</f>
        <v>0</v>
      </c>
      <c r="D339" s="112" t="n">
        <f aca="false">SUM(G339,J339,M339,P339,S339,V339,Y339,AB339,AE339,AH339,AK339,AN339)</f>
        <v>0</v>
      </c>
      <c r="E339" s="174" t="n">
        <f aca="false">SUM(H339,K339,N339,Q339,T339,W339,Z339,AC339,AF339,AI339,AL339,AO339)</f>
        <v>0</v>
      </c>
      <c r="F339" s="109" t="n">
        <f aca="false">SUM(F336:F338)</f>
        <v>0</v>
      </c>
      <c r="G339" s="112" t="n">
        <f aca="false">SUM(G336:G338)</f>
        <v>0</v>
      </c>
      <c r="H339" s="112" t="n">
        <f aca="false">SUM(H336:H338)</f>
        <v>0</v>
      </c>
      <c r="I339" s="112" t="n">
        <f aca="false">SUM(I336:I338)</f>
        <v>0</v>
      </c>
      <c r="J339" s="112" t="n">
        <f aca="false">SUM(J336:J338)</f>
        <v>0</v>
      </c>
      <c r="K339" s="112" t="n">
        <f aca="false">SUM(K336:K338)</f>
        <v>0</v>
      </c>
      <c r="L339" s="112" t="n">
        <f aca="false">SUM(L336:L338)</f>
        <v>0</v>
      </c>
      <c r="M339" s="112" t="n">
        <f aca="false">SUM(M336:M338)</f>
        <v>0</v>
      </c>
      <c r="N339" s="112" t="n">
        <f aca="false">SUM(N336:N338)</f>
        <v>0</v>
      </c>
      <c r="O339" s="112" t="n">
        <f aca="false">SUM(O336:O338)</f>
        <v>0</v>
      </c>
      <c r="P339" s="112" t="n">
        <f aca="false">SUM(P336:P338)</f>
        <v>0</v>
      </c>
      <c r="Q339" s="112" t="n">
        <f aca="false">SUM(Q336:Q338)</f>
        <v>0</v>
      </c>
      <c r="R339" s="112" t="n">
        <f aca="false">SUM(R336:R338)</f>
        <v>0</v>
      </c>
      <c r="S339" s="112" t="n">
        <f aca="false">SUM(S336:S338)</f>
        <v>0</v>
      </c>
      <c r="T339" s="112" t="n">
        <f aca="false">SUM(T336:T338)</f>
        <v>0</v>
      </c>
      <c r="U339" s="112" t="n">
        <f aca="false">SUM(U336:U338)</f>
        <v>0</v>
      </c>
      <c r="V339" s="112" t="n">
        <f aca="false">SUM(V336:V338)</f>
        <v>0</v>
      </c>
      <c r="W339" s="112" t="n">
        <f aca="false">SUM(W336:W338)</f>
        <v>0</v>
      </c>
      <c r="X339" s="112" t="n">
        <f aca="false">SUM(X336:X338)</f>
        <v>0</v>
      </c>
      <c r="Y339" s="112" t="n">
        <f aca="false">SUM(Y336:Y338)</f>
        <v>0</v>
      </c>
      <c r="Z339" s="112" t="n">
        <f aca="false">SUM(Z336:Z338)</f>
        <v>0</v>
      </c>
      <c r="AA339" s="112" t="n">
        <f aca="false">SUM(AA336:AA338)</f>
        <v>0</v>
      </c>
      <c r="AB339" s="112" t="n">
        <f aca="false">SUM(AB336:AB338)</f>
        <v>0</v>
      </c>
      <c r="AC339" s="112" t="n">
        <f aca="false">SUM(AC336:AC338)</f>
        <v>0</v>
      </c>
      <c r="AD339" s="112" t="n">
        <f aca="false">SUM(AD336:AD338)</f>
        <v>0</v>
      </c>
      <c r="AE339" s="112" t="n">
        <f aca="false">SUM(AE336:AE338)</f>
        <v>0</v>
      </c>
      <c r="AF339" s="112" t="n">
        <f aca="false">SUM(AF336:AF338)</f>
        <v>0</v>
      </c>
      <c r="AG339" s="112" t="n">
        <f aca="false">SUM(AG336:AG338)</f>
        <v>0</v>
      </c>
      <c r="AH339" s="112" t="n">
        <f aca="false">SUM(AH336:AH338)</f>
        <v>0</v>
      </c>
      <c r="AI339" s="112" t="n">
        <f aca="false">SUM(AI336:AI338)</f>
        <v>0</v>
      </c>
      <c r="AJ339" s="112" t="n">
        <f aca="false">SUM(AJ336:AJ338)</f>
        <v>0</v>
      </c>
      <c r="AK339" s="112" t="n">
        <f aca="false">SUM(AK336:AK338)</f>
        <v>0</v>
      </c>
      <c r="AL339" s="112" t="n">
        <f aca="false">SUM(AL336:AL338)</f>
        <v>0</v>
      </c>
      <c r="AM339" s="114" t="n">
        <f aca="false">SUM(AM336:AM338)</f>
        <v>0</v>
      </c>
      <c r="AN339" s="112" t="n">
        <f aca="false">SUM(AN336:AN338)</f>
        <v>0</v>
      </c>
      <c r="AO339" s="174" t="n">
        <f aca="false">SUM(AO336:AO338)</f>
        <v>0</v>
      </c>
    </row>
    <row r="340" customFormat="false" ht="12.75" hidden="false" customHeight="false" outlineLevel="0" collapsed="false">
      <c r="A340" s="118" t="s">
        <v>143</v>
      </c>
      <c r="B340" s="119" t="s">
        <v>144</v>
      </c>
      <c r="C340" s="111" t="n">
        <f aca="false">SUM(C339,C335)</f>
        <v>112007</v>
      </c>
      <c r="D340" s="112" t="n">
        <f aca="false">SUM(D339,D335)</f>
        <v>112007</v>
      </c>
      <c r="E340" s="174" t="n">
        <f aca="false">SUM(E339,E335)</f>
        <v>87329</v>
      </c>
      <c r="F340" s="109" t="n">
        <f aca="false">SUM(F339,F335)</f>
        <v>9334</v>
      </c>
      <c r="G340" s="112" t="n">
        <f aca="false">SUM(G339,G335)</f>
        <v>9051</v>
      </c>
      <c r="H340" s="112" t="n">
        <f aca="false">SUM(H339,H335)</f>
        <v>9051</v>
      </c>
      <c r="I340" s="112" t="n">
        <f aca="false">SUM(I339,I335)</f>
        <v>9334</v>
      </c>
      <c r="J340" s="112" t="n">
        <f aca="false">SUM(J339,J335)</f>
        <v>10129</v>
      </c>
      <c r="K340" s="112" t="n">
        <f aca="false">SUM(K339,K335)</f>
        <v>10129</v>
      </c>
      <c r="L340" s="112" t="n">
        <f aca="false">SUM(L339,L335)</f>
        <v>9334</v>
      </c>
      <c r="M340" s="112" t="n">
        <f aca="false">SUM(M339,M335)</f>
        <v>8182</v>
      </c>
      <c r="N340" s="112" t="n">
        <f aca="false">SUM(N339,N335)</f>
        <v>8182</v>
      </c>
      <c r="O340" s="112" t="n">
        <f aca="false">SUM(O339,O335)</f>
        <v>9334</v>
      </c>
      <c r="P340" s="112" t="n">
        <f aca="false">SUM(P339,P335)</f>
        <v>11217</v>
      </c>
      <c r="Q340" s="112" t="n">
        <f aca="false">SUM(Q339,Q335)</f>
        <v>11217</v>
      </c>
      <c r="R340" s="112" t="n">
        <f aca="false">SUM(R339,R335)</f>
        <v>9334</v>
      </c>
      <c r="S340" s="112" t="n">
        <f aca="false">SUM(S339,S335)</f>
        <v>9275</v>
      </c>
      <c r="T340" s="112" t="n">
        <f aca="false">SUM(T339,T335)</f>
        <v>9275</v>
      </c>
      <c r="U340" s="112" t="n">
        <f aca="false">SUM(U339,U335)</f>
        <v>9334</v>
      </c>
      <c r="V340" s="112" t="n">
        <f aca="false">SUM(V339,V335)</f>
        <v>10049</v>
      </c>
      <c r="W340" s="112" t="n">
        <f aca="false">SUM(W339,W335)</f>
        <v>10049</v>
      </c>
      <c r="X340" s="112" t="n">
        <f aca="false">SUM(X339,X335)</f>
        <v>9334</v>
      </c>
      <c r="Y340" s="112" t="n">
        <f aca="false">SUM(Y339,Y335)</f>
        <v>10309</v>
      </c>
      <c r="Z340" s="112" t="n">
        <f aca="false">SUM(Z339,Z335)</f>
        <v>10309</v>
      </c>
      <c r="AA340" s="112" t="n">
        <f aca="false">SUM(AA339,AA335)</f>
        <v>9334</v>
      </c>
      <c r="AB340" s="112" t="n">
        <f aca="false">SUM(AB339,AB335)</f>
        <v>9351</v>
      </c>
      <c r="AC340" s="112" t="n">
        <f aca="false">SUM(AC339,AC335)</f>
        <v>9351</v>
      </c>
      <c r="AD340" s="112" t="n">
        <f aca="false">SUM(AD339,AD335)</f>
        <v>9334</v>
      </c>
      <c r="AE340" s="112" t="n">
        <f aca="false">SUM(AE339,AE335)</f>
        <v>9766</v>
      </c>
      <c r="AF340" s="112" t="n">
        <f aca="false">SUM(AF339,AF335)</f>
        <v>9766</v>
      </c>
      <c r="AG340" s="112" t="n">
        <f aca="false">SUM(AG339,AG335)</f>
        <v>9334</v>
      </c>
      <c r="AH340" s="112" t="n">
        <f aca="false">SUM(AH339,AH335)</f>
        <v>8226</v>
      </c>
      <c r="AI340" s="112" t="n">
        <f aca="false">SUM(AI339,AI335)</f>
        <v>0</v>
      </c>
      <c r="AJ340" s="112" t="n">
        <f aca="false">SUM(AJ339,AJ335)</f>
        <v>9334</v>
      </c>
      <c r="AK340" s="112" t="n">
        <f aca="false">SUM(AK339,AK335)</f>
        <v>8227</v>
      </c>
      <c r="AL340" s="112" t="n">
        <f aca="false">SUM(AL339,AL335)</f>
        <v>0</v>
      </c>
      <c r="AM340" s="114" t="n">
        <f aca="false">SUM(AM339,AM335)</f>
        <v>9333</v>
      </c>
      <c r="AN340" s="112" t="n">
        <f aca="false">SUM(AN339,AN335)</f>
        <v>8225</v>
      </c>
      <c r="AO340" s="174" t="n">
        <f aca="false">SUM(AO339,AO335)</f>
        <v>0</v>
      </c>
    </row>
    <row r="341" customFormat="false" ht="12.75" hidden="false" customHeight="false" outlineLevel="0" collapsed="false">
      <c r="A341" s="118" t="s">
        <v>145</v>
      </c>
      <c r="B341" s="119" t="s">
        <v>146</v>
      </c>
      <c r="C341" s="111" t="n">
        <f aca="false">SUM(F341,I341,L341,O341,R341,U341,X341,AA341,AD341,AG341,AJ341,AM341)</f>
        <v>124677</v>
      </c>
      <c r="D341" s="112" t="n">
        <f aca="false">SUM(G341,J341,M341,P341,S341,V341,Y341,AB341,AE341,AH341,AK341,AN341)</f>
        <v>125222</v>
      </c>
      <c r="E341" s="174" t="n">
        <f aca="false">SUM(H341,K341,N341,Q341,T341,W341,Z341,AC341,AF341,AI341,AL341,AO341)</f>
        <v>103747</v>
      </c>
      <c r="F341" s="214" t="n">
        <f aca="false">SUM(F342+8123)</f>
        <v>22806</v>
      </c>
      <c r="G341" s="177" t="n">
        <f aca="false">G342+20371</f>
        <v>20371</v>
      </c>
      <c r="H341" s="177" t="n">
        <f aca="false">H342+4554</f>
        <v>4554</v>
      </c>
      <c r="I341" s="177" t="n">
        <v>7838</v>
      </c>
      <c r="J341" s="177" t="n">
        <f aca="false">J342+6121</f>
        <v>6121</v>
      </c>
      <c r="K341" s="177" t="n">
        <f aca="false">K342+4307</f>
        <v>4307</v>
      </c>
      <c r="L341" s="177" t="n">
        <v>9108</v>
      </c>
      <c r="M341" s="177" t="n">
        <v>7921</v>
      </c>
      <c r="N341" s="177" t="n">
        <f aca="false">N342+13829</f>
        <v>13829</v>
      </c>
      <c r="O341" s="177" t="n">
        <v>7838</v>
      </c>
      <c r="P341" s="177" t="n">
        <f aca="false">P342+4473</f>
        <v>4473</v>
      </c>
      <c r="Q341" s="177" t="n">
        <f aca="false">Q342+9478</f>
        <v>9478</v>
      </c>
      <c r="R341" s="177" t="n">
        <v>7838</v>
      </c>
      <c r="S341" s="177" t="n">
        <f aca="false">S342+7330</f>
        <v>7330</v>
      </c>
      <c r="T341" s="177" t="n">
        <f aca="false">T342+9242</f>
        <v>9242</v>
      </c>
      <c r="U341" s="177" t="n">
        <v>11499</v>
      </c>
      <c r="V341" s="177" t="n">
        <f aca="false">V342+4602</f>
        <v>4602</v>
      </c>
      <c r="W341" s="177" t="n">
        <f aca="false">W342+8589</f>
        <v>8589</v>
      </c>
      <c r="X341" s="177" t="n">
        <v>11499</v>
      </c>
      <c r="Y341" s="177" t="n">
        <f aca="false">Y342-24071</f>
        <v>5581</v>
      </c>
      <c r="Z341" s="177" t="n">
        <f aca="false">Z342+8575</f>
        <v>38227</v>
      </c>
      <c r="AA341" s="177" t="n">
        <v>11499</v>
      </c>
      <c r="AB341" s="177" t="n">
        <f aca="false">AB342+7420</f>
        <v>7420</v>
      </c>
      <c r="AC341" s="177" t="n">
        <f aca="false">AC342+6607</f>
        <v>6607</v>
      </c>
      <c r="AD341" s="177" t="n">
        <v>11229</v>
      </c>
      <c r="AE341" s="177" t="n">
        <f aca="false">AE342+5483</f>
        <v>5483</v>
      </c>
      <c r="AF341" s="177" t="n">
        <f aca="false">AF342+8914</f>
        <v>8914</v>
      </c>
      <c r="AG341" s="177" t="n">
        <v>7838</v>
      </c>
      <c r="AH341" s="177" t="n">
        <f aca="false">AH342+18640</f>
        <v>18640</v>
      </c>
      <c r="AI341" s="177" t="n">
        <f aca="false">AI342</f>
        <v>0</v>
      </c>
      <c r="AJ341" s="177" t="n">
        <v>7838</v>
      </c>
      <c r="AK341" s="177" t="n">
        <f aca="false">AK342+18639</f>
        <v>18639</v>
      </c>
      <c r="AL341" s="177" t="n">
        <f aca="false">AL342</f>
        <v>0</v>
      </c>
      <c r="AM341" s="215" t="n">
        <v>7847</v>
      </c>
      <c r="AN341" s="177" t="n">
        <f aca="false">AN342+18641</f>
        <v>18641</v>
      </c>
      <c r="AO341" s="208" t="n">
        <f aca="false">AO342</f>
        <v>0</v>
      </c>
    </row>
    <row r="342" customFormat="false" ht="13.5" hidden="false" customHeight="false" outlineLevel="0" collapsed="false">
      <c r="A342" s="120" t="s">
        <v>147</v>
      </c>
      <c r="B342" s="121" t="s">
        <v>148</v>
      </c>
      <c r="C342" s="124" t="n">
        <f aca="false">SUM(F342,I342,L342,O342,R342,U342,X342,AA342,AD342,AG342,AJ342,AM342)</f>
        <v>14683</v>
      </c>
      <c r="D342" s="125" t="n">
        <f aca="false">SUM(G342,J342,M342,P342,S342,V342,Y342,AB342,AE342,AH342,AK342,AN342)</f>
        <v>29652</v>
      </c>
      <c r="E342" s="209" t="n">
        <f aca="false">SUM(H342,K342,N342,Q342,T342,W342,Z342,AC342,AF342,AI342,AL342,AO342)</f>
        <v>29652</v>
      </c>
      <c r="F342" s="179" t="n">
        <v>14683</v>
      </c>
      <c r="G342" s="180"/>
      <c r="H342" s="180"/>
      <c r="I342" s="181"/>
      <c r="J342" s="180"/>
      <c r="K342" s="180"/>
      <c r="L342" s="181"/>
      <c r="M342" s="180"/>
      <c r="N342" s="180"/>
      <c r="O342" s="181"/>
      <c r="P342" s="180"/>
      <c r="Q342" s="180"/>
      <c r="R342" s="181"/>
      <c r="S342" s="180"/>
      <c r="T342" s="180"/>
      <c r="U342" s="181"/>
      <c r="V342" s="180"/>
      <c r="W342" s="180"/>
      <c r="X342" s="181"/>
      <c r="Y342" s="180" t="n">
        <v>29652</v>
      </c>
      <c r="Z342" s="180" t="n">
        <v>29652</v>
      </c>
      <c r="AA342" s="181"/>
      <c r="AB342" s="180"/>
      <c r="AC342" s="180"/>
      <c r="AD342" s="181"/>
      <c r="AE342" s="180"/>
      <c r="AF342" s="180"/>
      <c r="AG342" s="181"/>
      <c r="AH342" s="180"/>
      <c r="AI342" s="180"/>
      <c r="AJ342" s="181"/>
      <c r="AK342" s="180"/>
      <c r="AL342" s="180"/>
      <c r="AM342" s="216"/>
      <c r="AN342" s="181"/>
      <c r="AO342" s="217"/>
    </row>
    <row r="343" customFormat="false" ht="13.5" hidden="false" customHeight="false" outlineLevel="0" collapsed="false">
      <c r="A343" s="129" t="s">
        <v>149</v>
      </c>
      <c r="B343" s="130" t="s">
        <v>150</v>
      </c>
      <c r="C343" s="133" t="n">
        <f aca="false">SUM(C340:C341)</f>
        <v>236684</v>
      </c>
      <c r="D343" s="134" t="n">
        <f aca="false">SUM(D340:D341)</f>
        <v>237229</v>
      </c>
      <c r="E343" s="183" t="n">
        <f aca="false">SUM(E340:E341)</f>
        <v>191076</v>
      </c>
      <c r="F343" s="131" t="n">
        <f aca="false">SUM(F340:F341)</f>
        <v>32140</v>
      </c>
      <c r="G343" s="134" t="n">
        <f aca="false">SUM(G340:G341)</f>
        <v>29422</v>
      </c>
      <c r="H343" s="134" t="n">
        <f aca="false">SUM(H340:H341)</f>
        <v>13605</v>
      </c>
      <c r="I343" s="134" t="n">
        <f aca="false">SUM(I340:I341)</f>
        <v>17172</v>
      </c>
      <c r="J343" s="134" t="n">
        <f aca="false">SUM(J340:J341)</f>
        <v>16250</v>
      </c>
      <c r="K343" s="134" t="n">
        <f aca="false">SUM(K340:K341)</f>
        <v>14436</v>
      </c>
      <c r="L343" s="134" t="n">
        <f aca="false">SUM(L340:L341)</f>
        <v>18442</v>
      </c>
      <c r="M343" s="134" t="n">
        <f aca="false">SUM(M340:M341)</f>
        <v>16103</v>
      </c>
      <c r="N343" s="134" t="n">
        <f aca="false">SUM(N340:N341)</f>
        <v>22011</v>
      </c>
      <c r="O343" s="134" t="n">
        <f aca="false">SUM(O340:O341)</f>
        <v>17172</v>
      </c>
      <c r="P343" s="134" t="n">
        <f aca="false">SUM(P340:P341)</f>
        <v>15690</v>
      </c>
      <c r="Q343" s="134" t="n">
        <f aca="false">SUM(Q340:Q341)</f>
        <v>20695</v>
      </c>
      <c r="R343" s="134" t="n">
        <f aca="false">SUM(R340:R341)</f>
        <v>17172</v>
      </c>
      <c r="S343" s="134" t="n">
        <f aca="false">SUM(S340:S341)</f>
        <v>16605</v>
      </c>
      <c r="T343" s="134" t="n">
        <f aca="false">SUM(T340:T341)</f>
        <v>18517</v>
      </c>
      <c r="U343" s="134" t="n">
        <f aca="false">SUM(U340:U341)</f>
        <v>20833</v>
      </c>
      <c r="V343" s="134" t="n">
        <f aca="false">SUM(V340:V341)</f>
        <v>14651</v>
      </c>
      <c r="W343" s="134" t="n">
        <f aca="false">SUM(W340:W341)</f>
        <v>18638</v>
      </c>
      <c r="X343" s="134" t="n">
        <f aca="false">SUM(X340:X341)</f>
        <v>20833</v>
      </c>
      <c r="Y343" s="134" t="n">
        <f aca="false">SUM(Y340:Y341)</f>
        <v>15890</v>
      </c>
      <c r="Z343" s="134" t="n">
        <f aca="false">SUM(Z340:Z341)</f>
        <v>48536</v>
      </c>
      <c r="AA343" s="134" t="n">
        <f aca="false">SUM(AA340:AA341)</f>
        <v>20833</v>
      </c>
      <c r="AB343" s="134" t="n">
        <f aca="false">SUM(AB340:AB341)</f>
        <v>16771</v>
      </c>
      <c r="AC343" s="134" t="n">
        <f aca="false">SUM(AC340:AC341)</f>
        <v>15958</v>
      </c>
      <c r="AD343" s="134" t="n">
        <f aca="false">SUM(AD340:AD341)</f>
        <v>20563</v>
      </c>
      <c r="AE343" s="134" t="n">
        <f aca="false">SUM(AE340:AE341)</f>
        <v>15249</v>
      </c>
      <c r="AF343" s="134" t="n">
        <f aca="false">SUM(AF340:AF341)</f>
        <v>18680</v>
      </c>
      <c r="AG343" s="134" t="n">
        <f aca="false">SUM(AG340:AG341)</f>
        <v>17172</v>
      </c>
      <c r="AH343" s="134" t="n">
        <f aca="false">SUM(AH340:AH341)</f>
        <v>26866</v>
      </c>
      <c r="AI343" s="134" t="n">
        <f aca="false">SUM(AI340:AI341)</f>
        <v>0</v>
      </c>
      <c r="AJ343" s="134" t="n">
        <f aca="false">SUM(AJ340:AJ341)</f>
        <v>17172</v>
      </c>
      <c r="AK343" s="134" t="n">
        <f aca="false">SUM(AK340:AK341)</f>
        <v>26866</v>
      </c>
      <c r="AL343" s="134" t="n">
        <f aca="false">SUM(AL340:AL341)</f>
        <v>0</v>
      </c>
      <c r="AM343" s="136" t="n">
        <f aca="false">SUM(AM340:AM341)</f>
        <v>17180</v>
      </c>
      <c r="AN343" s="134" t="n">
        <f aca="false">SUM(AN340:AN341)</f>
        <v>26866</v>
      </c>
      <c r="AO343" s="183" t="n">
        <f aca="false">SUM(AO340:AO341)</f>
        <v>0</v>
      </c>
    </row>
    <row r="344" customFormat="false" ht="12.75" hidden="false" customHeight="false" outlineLevel="0" collapsed="false">
      <c r="A344" s="138"/>
      <c r="B344" s="77" t="s">
        <v>151</v>
      </c>
      <c r="C344" s="184" t="s">
        <v>109</v>
      </c>
      <c r="D344" s="184"/>
      <c r="E344" s="184"/>
      <c r="F344" s="185"/>
      <c r="G344" s="186"/>
      <c r="H344" s="186"/>
      <c r="I344" s="187"/>
      <c r="J344" s="186"/>
      <c r="K344" s="186"/>
      <c r="L344" s="187"/>
      <c r="M344" s="186"/>
      <c r="N344" s="186"/>
      <c r="O344" s="187"/>
      <c r="P344" s="186"/>
      <c r="Q344" s="186"/>
      <c r="R344" s="187"/>
      <c r="S344" s="186"/>
      <c r="T344" s="186"/>
      <c r="U344" s="187"/>
      <c r="V344" s="186"/>
      <c r="W344" s="186"/>
      <c r="X344" s="187"/>
      <c r="Y344" s="186"/>
      <c r="Z344" s="186"/>
      <c r="AA344" s="187"/>
      <c r="AB344" s="186"/>
      <c r="AC344" s="186"/>
      <c r="AD344" s="187"/>
      <c r="AE344" s="186"/>
      <c r="AF344" s="186"/>
      <c r="AG344" s="187"/>
      <c r="AH344" s="186"/>
      <c r="AI344" s="186"/>
      <c r="AJ344" s="187"/>
      <c r="AK344" s="186"/>
      <c r="AL344" s="186"/>
      <c r="AM344" s="218"/>
      <c r="AN344" s="187"/>
      <c r="AO344" s="219"/>
    </row>
    <row r="345" customFormat="false" ht="12.75" hidden="false" customHeight="false" outlineLevel="0" collapsed="false">
      <c r="A345" s="88" t="s">
        <v>152</v>
      </c>
      <c r="B345" s="89" t="s">
        <v>153</v>
      </c>
      <c r="C345" s="102" t="n">
        <f aca="false">SUM(F345,I345,L345,O345,R345,U345,X345,AA345,AD345,AG345,AJ345,AM345)</f>
        <v>98880</v>
      </c>
      <c r="D345" s="103" t="n">
        <f aca="false">SUM(G345,J345,M345,P345,S345,V345,Y345,AB345,AE345,AH345,AK345,AN345)</f>
        <v>99371</v>
      </c>
      <c r="E345" s="205" t="n">
        <f aca="false">SUM(H345,K345,N345,Q345,T345,W345,Z345,AC345,AF345,AI345,AL345,AO345)</f>
        <v>66826</v>
      </c>
      <c r="F345" s="172" t="n">
        <v>8240</v>
      </c>
      <c r="G345" s="94" t="n">
        <v>6971</v>
      </c>
      <c r="H345" s="94" t="n">
        <v>6971</v>
      </c>
      <c r="I345" s="95" t="n">
        <v>8240</v>
      </c>
      <c r="J345" s="94" t="n">
        <v>7051</v>
      </c>
      <c r="K345" s="94" t="n">
        <v>7051</v>
      </c>
      <c r="L345" s="95" t="n">
        <v>8240</v>
      </c>
      <c r="M345" s="94" t="n">
        <v>7555</v>
      </c>
      <c r="N345" s="94" t="n">
        <v>7555</v>
      </c>
      <c r="O345" s="95" t="n">
        <v>8240</v>
      </c>
      <c r="P345" s="94" t="n">
        <v>7842</v>
      </c>
      <c r="Q345" s="94" t="n">
        <v>7842</v>
      </c>
      <c r="R345" s="95" t="n">
        <v>8240</v>
      </c>
      <c r="S345" s="94" t="n">
        <v>7845</v>
      </c>
      <c r="T345" s="94" t="n">
        <v>7845</v>
      </c>
      <c r="U345" s="95" t="n">
        <v>8240</v>
      </c>
      <c r="V345" s="94" t="n">
        <v>7146</v>
      </c>
      <c r="W345" s="94" t="n">
        <v>7146</v>
      </c>
      <c r="X345" s="95" t="n">
        <v>8240</v>
      </c>
      <c r="Y345" s="94" t="n">
        <v>7034</v>
      </c>
      <c r="Z345" s="94" t="n">
        <v>7034</v>
      </c>
      <c r="AA345" s="95" t="n">
        <v>8240</v>
      </c>
      <c r="AB345" s="94" t="n">
        <v>8063</v>
      </c>
      <c r="AC345" s="94" t="n">
        <v>8063</v>
      </c>
      <c r="AD345" s="95" t="n">
        <v>8240</v>
      </c>
      <c r="AE345" s="94" t="n">
        <v>7319</v>
      </c>
      <c r="AF345" s="94" t="n">
        <v>7319</v>
      </c>
      <c r="AG345" s="95" t="n">
        <v>8240</v>
      </c>
      <c r="AH345" s="95" t="n">
        <v>10848</v>
      </c>
      <c r="AI345" s="94"/>
      <c r="AJ345" s="95" t="n">
        <v>8240</v>
      </c>
      <c r="AK345" s="95" t="n">
        <v>10848</v>
      </c>
      <c r="AL345" s="94"/>
      <c r="AM345" s="96" t="n">
        <v>8240</v>
      </c>
      <c r="AN345" s="96" t="n">
        <v>10849</v>
      </c>
      <c r="AO345" s="213"/>
    </row>
    <row r="346" customFormat="false" ht="12.75" hidden="false" customHeight="false" outlineLevel="0" collapsed="false">
      <c r="A346" s="98" t="s">
        <v>154</v>
      </c>
      <c r="B346" s="99" t="s">
        <v>155</v>
      </c>
      <c r="C346" s="102" t="n">
        <f aca="false">SUM(F346,I346,L346,O346,R346,U346,X346,AA346,AD346,AG346,AJ346,AM346)</f>
        <v>27784</v>
      </c>
      <c r="D346" s="103" t="n">
        <f aca="false">SUM(G346,J346,M346,P346,S346,V346,Y346,AB346,AE346,AH346,AK346,AN346)</f>
        <v>27838</v>
      </c>
      <c r="E346" s="205" t="n">
        <f aca="false">SUM(H346,K346,N346,Q346,T346,W346,Z346,AC346,AF346,AI346,AL346,AO346)</f>
        <v>18962</v>
      </c>
      <c r="F346" s="172" t="n">
        <v>2315</v>
      </c>
      <c r="G346" s="94" t="n">
        <v>2424</v>
      </c>
      <c r="H346" s="94" t="n">
        <v>2424</v>
      </c>
      <c r="I346" s="95" t="n">
        <v>2315</v>
      </c>
      <c r="J346" s="94" t="n">
        <v>2203</v>
      </c>
      <c r="K346" s="94" t="n">
        <v>2203</v>
      </c>
      <c r="L346" s="95" t="n">
        <v>2315</v>
      </c>
      <c r="M346" s="94" t="n">
        <v>2064</v>
      </c>
      <c r="N346" s="94" t="n">
        <v>2064</v>
      </c>
      <c r="O346" s="95" t="n">
        <v>2315</v>
      </c>
      <c r="P346" s="94" t="n">
        <v>2118</v>
      </c>
      <c r="Q346" s="94" t="n">
        <v>2118</v>
      </c>
      <c r="R346" s="95" t="n">
        <v>2315</v>
      </c>
      <c r="S346" s="94" t="n">
        <v>2139</v>
      </c>
      <c r="T346" s="94" t="n">
        <v>2139</v>
      </c>
      <c r="U346" s="95" t="n">
        <v>2315</v>
      </c>
      <c r="V346" s="94" t="n">
        <v>1952</v>
      </c>
      <c r="W346" s="94" t="n">
        <v>1952</v>
      </c>
      <c r="X346" s="95" t="n">
        <v>2315</v>
      </c>
      <c r="Y346" s="94" t="n">
        <v>1954</v>
      </c>
      <c r="Z346" s="94" t="n">
        <v>1954</v>
      </c>
      <c r="AA346" s="95" t="n">
        <v>2315</v>
      </c>
      <c r="AB346" s="94" t="n">
        <v>2125</v>
      </c>
      <c r="AC346" s="94" t="n">
        <v>2125</v>
      </c>
      <c r="AD346" s="95" t="n">
        <v>2315</v>
      </c>
      <c r="AE346" s="94" t="n">
        <v>1983</v>
      </c>
      <c r="AF346" s="94" t="n">
        <v>1983</v>
      </c>
      <c r="AG346" s="95" t="n">
        <v>2315</v>
      </c>
      <c r="AH346" s="95" t="n">
        <v>2959</v>
      </c>
      <c r="AI346" s="94"/>
      <c r="AJ346" s="95" t="n">
        <v>2315</v>
      </c>
      <c r="AK346" s="95" t="n">
        <v>2959</v>
      </c>
      <c r="AL346" s="94"/>
      <c r="AM346" s="96" t="n">
        <v>2319</v>
      </c>
      <c r="AN346" s="96" t="n">
        <v>2958</v>
      </c>
      <c r="AO346" s="213"/>
    </row>
    <row r="347" customFormat="false" ht="12.75" hidden="false" customHeight="false" outlineLevel="0" collapsed="false">
      <c r="A347" s="98" t="s">
        <v>156</v>
      </c>
      <c r="B347" s="99" t="s">
        <v>157</v>
      </c>
      <c r="C347" s="102" t="n">
        <f aca="false">SUM(F347,I347,L347,O347,R347,U347,X347,AA347,AD347,AG347,AJ347,AM347)</f>
        <v>79408</v>
      </c>
      <c r="D347" s="103" t="n">
        <f aca="false">SUM(G347,J347,M347,P347,S347,V347,Y347,AB347,AE347,AH347,AK347,AN347)</f>
        <v>79408</v>
      </c>
      <c r="E347" s="205" t="n">
        <f aca="false">SUM(H347,K347,N347,Q347,T347,W347,Z347,AC347,AF347,AI347,AL347,AO347)</f>
        <v>54014</v>
      </c>
      <c r="F347" s="172" t="n">
        <v>6617</v>
      </c>
      <c r="G347" s="94" t="n">
        <f aca="false">4939+120</f>
        <v>5059</v>
      </c>
      <c r="H347" s="94" t="n">
        <f aca="false">4939+120</f>
        <v>5059</v>
      </c>
      <c r="I347" s="95" t="n">
        <v>6617</v>
      </c>
      <c r="J347" s="94" t="n">
        <v>6996</v>
      </c>
      <c r="K347" s="94" t="n">
        <v>6996</v>
      </c>
      <c r="L347" s="95" t="n">
        <v>6617</v>
      </c>
      <c r="M347" s="94" t="n">
        <f aca="false">6357+127</f>
        <v>6484</v>
      </c>
      <c r="N347" s="94" t="n">
        <f aca="false">6357+127</f>
        <v>6484</v>
      </c>
      <c r="O347" s="95" t="n">
        <v>6617</v>
      </c>
      <c r="P347" s="94" t="n">
        <f aca="false">5431+299</f>
        <v>5730</v>
      </c>
      <c r="Q347" s="94" t="n">
        <f aca="false">5431+299</f>
        <v>5730</v>
      </c>
      <c r="R347" s="95" t="n">
        <v>6617</v>
      </c>
      <c r="S347" s="94" t="n">
        <f aca="false">6578+43</f>
        <v>6621</v>
      </c>
      <c r="T347" s="94" t="n">
        <f aca="false">6578+43</f>
        <v>6621</v>
      </c>
      <c r="U347" s="95" t="n">
        <v>6617</v>
      </c>
      <c r="V347" s="94" t="n">
        <f aca="false">5546+7</f>
        <v>5553</v>
      </c>
      <c r="W347" s="94" t="n">
        <f aca="false">5546+7</f>
        <v>5553</v>
      </c>
      <c r="X347" s="95" t="n">
        <v>6617</v>
      </c>
      <c r="Y347" s="94" t="n">
        <v>6507</v>
      </c>
      <c r="Z347" s="94" t="n">
        <v>6507</v>
      </c>
      <c r="AA347" s="95" t="n">
        <v>6617</v>
      </c>
      <c r="AB347" s="94" t="n">
        <v>5117</v>
      </c>
      <c r="AC347" s="94" t="n">
        <v>5117</v>
      </c>
      <c r="AD347" s="95" t="n">
        <v>6617</v>
      </c>
      <c r="AE347" s="94" t="n">
        <v>5947</v>
      </c>
      <c r="AF347" s="94" t="n">
        <v>5947</v>
      </c>
      <c r="AG347" s="95" t="n">
        <v>6617</v>
      </c>
      <c r="AH347" s="95" t="n">
        <v>8465</v>
      </c>
      <c r="AI347" s="94"/>
      <c r="AJ347" s="95" t="n">
        <v>6617</v>
      </c>
      <c r="AK347" s="95" t="n">
        <v>8464</v>
      </c>
      <c r="AL347" s="94"/>
      <c r="AM347" s="96" t="n">
        <v>6621</v>
      </c>
      <c r="AN347" s="96" t="n">
        <v>8465</v>
      </c>
      <c r="AO347" s="213"/>
    </row>
    <row r="348" customFormat="false" ht="12.75" hidden="false" customHeight="false" outlineLevel="0" collapsed="false">
      <c r="A348" s="98" t="s">
        <v>158</v>
      </c>
      <c r="B348" s="99" t="s">
        <v>159</v>
      </c>
      <c r="C348" s="102" t="n">
        <f aca="false">SUM(F348,I348,L348,O348,R348,U348,X348,AA348,AD348,AG348,AJ348,AM348)</f>
        <v>0</v>
      </c>
      <c r="D348" s="103" t="n">
        <f aca="false">SUM(G348,J348,M348,P348,S348,V348,Y348,AB348,AE348,AH348,AK348,AN348)</f>
        <v>0</v>
      </c>
      <c r="E348" s="205" t="n">
        <f aca="false">SUM(H348,K348,N348,Q348,T348,W348,Z348,AC348,AF348,AI348,AL348,AO348)</f>
        <v>0</v>
      </c>
      <c r="F348" s="172"/>
      <c r="G348" s="94"/>
      <c r="H348" s="94"/>
      <c r="I348" s="95"/>
      <c r="J348" s="94"/>
      <c r="K348" s="94"/>
      <c r="L348" s="95"/>
      <c r="M348" s="94"/>
      <c r="N348" s="94"/>
      <c r="O348" s="95"/>
      <c r="P348" s="94"/>
      <c r="Q348" s="94"/>
      <c r="R348" s="95"/>
      <c r="S348" s="94"/>
      <c r="T348" s="94"/>
      <c r="U348" s="95"/>
      <c r="V348" s="94"/>
      <c r="W348" s="94"/>
      <c r="X348" s="95"/>
      <c r="Y348" s="94"/>
      <c r="Z348" s="94"/>
      <c r="AA348" s="95"/>
      <c r="AB348" s="94"/>
      <c r="AC348" s="94"/>
      <c r="AD348" s="95"/>
      <c r="AE348" s="94"/>
      <c r="AF348" s="94"/>
      <c r="AG348" s="95"/>
      <c r="AH348" s="94"/>
      <c r="AI348" s="94"/>
      <c r="AJ348" s="95"/>
      <c r="AK348" s="94"/>
      <c r="AL348" s="94"/>
      <c r="AM348" s="96"/>
      <c r="AN348" s="95"/>
      <c r="AO348" s="213"/>
    </row>
    <row r="349" customFormat="false" ht="12.75" hidden="false" customHeight="false" outlineLevel="0" collapsed="false">
      <c r="A349" s="98" t="s">
        <v>160</v>
      </c>
      <c r="B349" s="99" t="s">
        <v>161</v>
      </c>
      <c r="C349" s="102" t="n">
        <f aca="false">SUM(F349,I349,L349,O349,R349,U349,X349,AA349,AD349,AG349,AJ349,AM349)</f>
        <v>14968</v>
      </c>
      <c r="D349" s="103" t="n">
        <f aca="false">SUM(G349,J349,M349,P349,S349,V349,Y349,AB349,AE349,AH349,AK349,AN349)</f>
        <v>14968</v>
      </c>
      <c r="E349" s="205" t="n">
        <f aca="false">SUM(H349,K349,N349,Q349,T349,W349,Z349,AC349,AF349,AI349,AL349,AO349)</f>
        <v>14968</v>
      </c>
      <c r="F349" s="172" t="n">
        <v>14968</v>
      </c>
      <c r="G349" s="94" t="n">
        <v>14968</v>
      </c>
      <c r="H349" s="94" t="n">
        <v>14968</v>
      </c>
      <c r="I349" s="95"/>
      <c r="J349" s="94"/>
      <c r="K349" s="94"/>
      <c r="L349" s="95"/>
      <c r="M349" s="94"/>
      <c r="N349" s="94"/>
      <c r="O349" s="95"/>
      <c r="P349" s="94"/>
      <c r="Q349" s="94"/>
      <c r="R349" s="95"/>
      <c r="S349" s="94"/>
      <c r="T349" s="94"/>
      <c r="U349" s="95"/>
      <c r="V349" s="94"/>
      <c r="W349" s="94"/>
      <c r="X349" s="95"/>
      <c r="Y349" s="94"/>
      <c r="Z349" s="94"/>
      <c r="AA349" s="95"/>
      <c r="AB349" s="94"/>
      <c r="AC349" s="94"/>
      <c r="AD349" s="95"/>
      <c r="AE349" s="94"/>
      <c r="AF349" s="94"/>
      <c r="AG349" s="95"/>
      <c r="AH349" s="94"/>
      <c r="AI349" s="94"/>
      <c r="AJ349" s="95"/>
      <c r="AK349" s="94"/>
      <c r="AL349" s="94"/>
      <c r="AM349" s="96"/>
      <c r="AN349" s="95"/>
      <c r="AO349" s="213"/>
    </row>
    <row r="350" customFormat="false" ht="12.75" hidden="false" customHeight="false" outlineLevel="0" collapsed="false">
      <c r="A350" s="120"/>
      <c r="B350" s="121" t="s">
        <v>162</v>
      </c>
      <c r="C350" s="145" t="n">
        <f aca="false">SUM(F350,I350,L350,O350,R350,U350,X350,AA350,AD350,AG350,AJ350,AM350)</f>
        <v>0</v>
      </c>
      <c r="D350" s="146" t="n">
        <f aca="false">SUM(G350,J350,M350,P350,S350,V350,Y350,AB350,AE350,AH350,AK350,AN350)</f>
        <v>0</v>
      </c>
      <c r="E350" s="210" t="n">
        <f aca="false">SUM(H350,K350,N350,Q350,T350,W350,Z350,AC350,AF350,AI350,AL350,AO350)</f>
        <v>0</v>
      </c>
      <c r="F350" s="190"/>
      <c r="G350" s="191"/>
      <c r="H350" s="191"/>
      <c r="I350" s="192"/>
      <c r="J350" s="191"/>
      <c r="K350" s="191"/>
      <c r="L350" s="192"/>
      <c r="M350" s="191"/>
      <c r="N350" s="191"/>
      <c r="O350" s="192"/>
      <c r="P350" s="191"/>
      <c r="Q350" s="191"/>
      <c r="R350" s="192"/>
      <c r="S350" s="191"/>
      <c r="T350" s="191"/>
      <c r="U350" s="192"/>
      <c r="V350" s="191"/>
      <c r="W350" s="191"/>
      <c r="X350" s="192"/>
      <c r="Y350" s="191"/>
      <c r="Z350" s="191"/>
      <c r="AA350" s="192"/>
      <c r="AB350" s="191"/>
      <c r="AC350" s="191"/>
      <c r="AD350" s="192"/>
      <c r="AE350" s="191"/>
      <c r="AF350" s="191"/>
      <c r="AG350" s="192"/>
      <c r="AH350" s="191"/>
      <c r="AI350" s="191"/>
      <c r="AJ350" s="192"/>
      <c r="AK350" s="191"/>
      <c r="AL350" s="191"/>
      <c r="AM350" s="220"/>
      <c r="AN350" s="192"/>
      <c r="AO350" s="221"/>
    </row>
    <row r="351" customFormat="false" ht="12.75" hidden="false" customHeight="false" outlineLevel="0" collapsed="false">
      <c r="A351" s="148"/>
      <c r="B351" s="149" t="s">
        <v>163</v>
      </c>
      <c r="C351" s="145" t="n">
        <f aca="false">SUM(F351,I351,L351,O351,R351,U351,X351,AA351,AD351,AG351,AJ351,AM351)</f>
        <v>0</v>
      </c>
      <c r="D351" s="146" t="n">
        <f aca="false">SUM(G351,J351,M351,P351,S351,V351,Y351,AB351,AE351,AH351,AK351,AN351)</f>
        <v>0</v>
      </c>
      <c r="E351" s="210" t="n">
        <f aca="false">SUM(H351,K351,N351,Q351,T351,W351,Z351,AC351,AF351,AI351,AL351,AO351)</f>
        <v>0</v>
      </c>
      <c r="F351" s="190"/>
      <c r="G351" s="191"/>
      <c r="H351" s="191"/>
      <c r="I351" s="192"/>
      <c r="J351" s="191"/>
      <c r="K351" s="191"/>
      <c r="L351" s="192"/>
      <c r="M351" s="191"/>
      <c r="N351" s="191"/>
      <c r="O351" s="192"/>
      <c r="P351" s="191"/>
      <c r="Q351" s="191"/>
      <c r="R351" s="192"/>
      <c r="S351" s="191"/>
      <c r="T351" s="191"/>
      <c r="U351" s="192"/>
      <c r="V351" s="191"/>
      <c r="W351" s="191"/>
      <c r="X351" s="192"/>
      <c r="Y351" s="191"/>
      <c r="Z351" s="191"/>
      <c r="AA351" s="192"/>
      <c r="AB351" s="191"/>
      <c r="AC351" s="191"/>
      <c r="AD351" s="192"/>
      <c r="AE351" s="191"/>
      <c r="AF351" s="191"/>
      <c r="AG351" s="192"/>
      <c r="AH351" s="191"/>
      <c r="AI351" s="191"/>
      <c r="AJ351" s="192"/>
      <c r="AK351" s="191"/>
      <c r="AL351" s="191"/>
      <c r="AM351" s="220"/>
      <c r="AN351" s="192"/>
      <c r="AO351" s="221"/>
    </row>
    <row r="352" customFormat="false" ht="12.75" hidden="false" customHeight="false" outlineLevel="0" collapsed="false">
      <c r="A352" s="107" t="s">
        <v>133</v>
      </c>
      <c r="B352" s="108" t="s">
        <v>164</v>
      </c>
      <c r="C352" s="111" t="n">
        <f aca="false">SUM(F352,I352,L352,O352,R352,U352,X352,AA352,AD352,AG352,AJ352,AM352)</f>
        <v>221040</v>
      </c>
      <c r="D352" s="112" t="n">
        <f aca="false">SUM(G352,J352,M352,P352,S352,V352,Y352,AB352,AE352,AH352,AK352,AN352)</f>
        <v>221585</v>
      </c>
      <c r="E352" s="174" t="n">
        <f aca="false">SUM(H352,K352,N352,Q352,T352,W352,Z352,AC352,AF352,AI352,AL352,AO352)</f>
        <v>154770</v>
      </c>
      <c r="F352" s="109" t="n">
        <f aca="false">SUM(F345:F349)</f>
        <v>32140</v>
      </c>
      <c r="G352" s="112" t="n">
        <f aca="false">SUM(G345:G349)</f>
        <v>29422</v>
      </c>
      <c r="H352" s="112" t="n">
        <f aca="false">SUM(H345:H349)</f>
        <v>29422</v>
      </c>
      <c r="I352" s="112" t="n">
        <f aca="false">SUM(I345:I349)</f>
        <v>17172</v>
      </c>
      <c r="J352" s="112" t="n">
        <f aca="false">SUM(J345:J349)</f>
        <v>16250</v>
      </c>
      <c r="K352" s="112" t="n">
        <f aca="false">SUM(K345:K349)</f>
        <v>16250</v>
      </c>
      <c r="L352" s="112" t="n">
        <f aca="false">SUM(L345:L349)</f>
        <v>17172</v>
      </c>
      <c r="M352" s="112" t="n">
        <f aca="false">SUM(M345:M349)</f>
        <v>16103</v>
      </c>
      <c r="N352" s="112" t="n">
        <f aca="false">SUM(N345:N349)</f>
        <v>16103</v>
      </c>
      <c r="O352" s="112" t="n">
        <f aca="false">SUM(O345:O349)</f>
        <v>17172</v>
      </c>
      <c r="P352" s="112" t="n">
        <f aca="false">SUM(P345:P349)</f>
        <v>15690</v>
      </c>
      <c r="Q352" s="112" t="n">
        <f aca="false">SUM(Q345:Q349)</f>
        <v>15690</v>
      </c>
      <c r="R352" s="112" t="n">
        <f aca="false">SUM(R345:R349)</f>
        <v>17172</v>
      </c>
      <c r="S352" s="112" t="n">
        <f aca="false">SUM(S345:S349)</f>
        <v>16605</v>
      </c>
      <c r="T352" s="112" t="n">
        <f aca="false">SUM(T345:T349)</f>
        <v>16605</v>
      </c>
      <c r="U352" s="112" t="n">
        <f aca="false">SUM(U345:U349)</f>
        <v>17172</v>
      </c>
      <c r="V352" s="112" t="n">
        <f aca="false">SUM(V345:V349)</f>
        <v>14651</v>
      </c>
      <c r="W352" s="112" t="n">
        <f aca="false">SUM(W345:W349)</f>
        <v>14651</v>
      </c>
      <c r="X352" s="112" t="n">
        <f aca="false">SUM(X345:X349)</f>
        <v>17172</v>
      </c>
      <c r="Y352" s="112" t="n">
        <f aca="false">SUM(Y345:Y349)</f>
        <v>15495</v>
      </c>
      <c r="Z352" s="112" t="n">
        <f aca="false">SUM(Z345:Z349)</f>
        <v>15495</v>
      </c>
      <c r="AA352" s="112" t="n">
        <f aca="false">SUM(AA345:AA349)</f>
        <v>17172</v>
      </c>
      <c r="AB352" s="112" t="n">
        <f aca="false">SUM(AB345:AB349)</f>
        <v>15305</v>
      </c>
      <c r="AC352" s="112" t="n">
        <f aca="false">SUM(AC345:AC349)</f>
        <v>15305</v>
      </c>
      <c r="AD352" s="112" t="n">
        <f aca="false">SUM(AD345:AD349)</f>
        <v>17172</v>
      </c>
      <c r="AE352" s="112" t="n">
        <f aca="false">SUM(AE345:AE349)</f>
        <v>15249</v>
      </c>
      <c r="AF352" s="112" t="n">
        <f aca="false">SUM(AF345:AF349)</f>
        <v>15249</v>
      </c>
      <c r="AG352" s="112" t="n">
        <f aca="false">SUM(AG345:AG349)</f>
        <v>17172</v>
      </c>
      <c r="AH352" s="112" t="n">
        <f aca="false">SUM(AH345:AH349)</f>
        <v>22272</v>
      </c>
      <c r="AI352" s="112" t="n">
        <f aca="false">SUM(AI345:AI349)</f>
        <v>0</v>
      </c>
      <c r="AJ352" s="112" t="n">
        <f aca="false">SUM(AJ345:AJ349)</f>
        <v>17172</v>
      </c>
      <c r="AK352" s="112" t="n">
        <f aca="false">SUM(AK345:AK349)</f>
        <v>22271</v>
      </c>
      <c r="AL352" s="112" t="n">
        <f aca="false">SUM(AL345:AL349)</f>
        <v>0</v>
      </c>
      <c r="AM352" s="114" t="n">
        <f aca="false">SUM(AM345:AM349)</f>
        <v>17180</v>
      </c>
      <c r="AN352" s="112" t="n">
        <f aca="false">SUM(AN345:AN349)</f>
        <v>22272</v>
      </c>
      <c r="AO352" s="174" t="n">
        <f aca="false">SUM(AO345:AO349)</f>
        <v>0</v>
      </c>
    </row>
    <row r="353" customFormat="false" ht="12.75" hidden="false" customHeight="false" outlineLevel="0" collapsed="false">
      <c r="A353" s="98" t="s">
        <v>165</v>
      </c>
      <c r="B353" s="99" t="s">
        <v>166</v>
      </c>
      <c r="C353" s="102" t="n">
        <f aca="false">SUM(F353,I353,L353,O353,R353,U353,X353,AA353,AD353,AG353,AJ353,AM353)</f>
        <v>1270</v>
      </c>
      <c r="D353" s="103" t="n">
        <f aca="false">SUM(G353,J353,M353,P353,S353,V353,Y353,AB353,AE353,AH353,AK353,AN353)</f>
        <v>1270</v>
      </c>
      <c r="E353" s="205" t="n">
        <f aca="false">SUM(H353,K353,N353,Q353,T353,W353,Z353,AC353,AF353,AI353,AL353,AO353)</f>
        <v>490</v>
      </c>
      <c r="F353" s="172"/>
      <c r="G353" s="94" t="n">
        <f aca="false">120-120</f>
        <v>0</v>
      </c>
      <c r="H353" s="94" t="n">
        <f aca="false">120-120</f>
        <v>0</v>
      </c>
      <c r="I353" s="95"/>
      <c r="J353" s="94"/>
      <c r="K353" s="94"/>
      <c r="L353" s="95" t="n">
        <v>1270</v>
      </c>
      <c r="M353" s="94" t="n">
        <f aca="false">127-127</f>
        <v>0</v>
      </c>
      <c r="N353" s="94" t="n">
        <f aca="false">127-127</f>
        <v>0</v>
      </c>
      <c r="O353" s="95"/>
      <c r="P353" s="94" t="n">
        <f aca="false">299-299</f>
        <v>0</v>
      </c>
      <c r="Q353" s="94" t="n">
        <f aca="false">299-299</f>
        <v>0</v>
      </c>
      <c r="R353" s="95"/>
      <c r="S353" s="94" t="n">
        <f aca="false">43-43</f>
        <v>0</v>
      </c>
      <c r="T353" s="94" t="n">
        <f aca="false">43-43</f>
        <v>0</v>
      </c>
      <c r="U353" s="95"/>
      <c r="V353" s="94" t="n">
        <f aca="false">7-7</f>
        <v>0</v>
      </c>
      <c r="W353" s="94" t="n">
        <f aca="false">7-7</f>
        <v>0</v>
      </c>
      <c r="X353" s="95"/>
      <c r="Y353" s="94" t="n">
        <v>395</v>
      </c>
      <c r="Z353" s="94" t="n">
        <v>395</v>
      </c>
      <c r="AA353" s="95"/>
      <c r="AB353" s="94" t="n">
        <v>95</v>
      </c>
      <c r="AC353" s="94" t="n">
        <v>95</v>
      </c>
      <c r="AD353" s="95"/>
      <c r="AE353" s="94"/>
      <c r="AF353" s="94"/>
      <c r="AG353" s="95"/>
      <c r="AH353" s="94" t="n">
        <v>260</v>
      </c>
      <c r="AI353" s="94"/>
      <c r="AJ353" s="95"/>
      <c r="AK353" s="94" t="n">
        <v>260</v>
      </c>
      <c r="AL353" s="94"/>
      <c r="AM353" s="96"/>
      <c r="AN353" s="95" t="n">
        <v>260</v>
      </c>
      <c r="AO353" s="213"/>
    </row>
    <row r="354" customFormat="false" ht="12.75" hidden="false" customHeight="false" outlineLevel="0" collapsed="false">
      <c r="A354" s="98" t="s">
        <v>167</v>
      </c>
      <c r="B354" s="99" t="s">
        <v>168</v>
      </c>
      <c r="C354" s="102" t="n">
        <f aca="false">SUM(F354,I354,L354,O354,R354,U354,X354,AA354,AD354,AG354,AJ354,AM354)</f>
        <v>14374</v>
      </c>
      <c r="D354" s="103" t="n">
        <f aca="false">SUM(G354,J354,M354,P354,S354,V354,Y354,AB354,AE354,AH354,AK354,AN354)</f>
        <v>14374</v>
      </c>
      <c r="E354" s="205" t="n">
        <f aca="false">SUM(H354,K354,N354,Q354,T354,W354,Z354,AC354,AF354,AI354,AL354,AO354)</f>
        <v>1371</v>
      </c>
      <c r="F354" s="172"/>
      <c r="G354" s="94"/>
      <c r="H354" s="94"/>
      <c r="I354" s="95"/>
      <c r="J354" s="94"/>
      <c r="K354" s="94"/>
      <c r="L354" s="95"/>
      <c r="M354" s="94"/>
      <c r="N354" s="94"/>
      <c r="O354" s="95"/>
      <c r="P354" s="94"/>
      <c r="Q354" s="94"/>
      <c r="R354" s="95"/>
      <c r="S354" s="94"/>
      <c r="T354" s="94"/>
      <c r="U354" s="95" t="n">
        <v>3661</v>
      </c>
      <c r="V354" s="94"/>
      <c r="W354" s="94"/>
      <c r="X354" s="95" t="n">
        <v>3661</v>
      </c>
      <c r="Y354" s="94"/>
      <c r="Z354" s="94"/>
      <c r="AA354" s="95" t="n">
        <v>3661</v>
      </c>
      <c r="AB354" s="94" t="n">
        <v>1371</v>
      </c>
      <c r="AC354" s="94" t="n">
        <v>1371</v>
      </c>
      <c r="AD354" s="95" t="n">
        <v>3391</v>
      </c>
      <c r="AE354" s="94"/>
      <c r="AF354" s="94"/>
      <c r="AG354" s="95"/>
      <c r="AH354" s="94" t="n">
        <v>4334</v>
      </c>
      <c r="AI354" s="94"/>
      <c r="AJ354" s="95"/>
      <c r="AK354" s="94" t="n">
        <v>4335</v>
      </c>
      <c r="AL354" s="94"/>
      <c r="AM354" s="96"/>
      <c r="AN354" s="95" t="n">
        <v>4334</v>
      </c>
      <c r="AO354" s="213"/>
    </row>
    <row r="355" customFormat="false" ht="12.75" hidden="false" customHeight="false" outlineLevel="0" collapsed="false">
      <c r="A355" s="150" t="s">
        <v>169</v>
      </c>
      <c r="B355" s="151" t="s">
        <v>170</v>
      </c>
      <c r="C355" s="102" t="n">
        <f aca="false">SUM(F355,I355,L355,O355,R355,U355,X355,AA355,AD355,AG355,AJ355,AM355)</f>
        <v>0</v>
      </c>
      <c r="D355" s="103" t="n">
        <f aca="false">SUM(G355,J355,M355,P355,S355,V355,Y355,AB355,AE355,AH355,AK355,AN355)</f>
        <v>0</v>
      </c>
      <c r="E355" s="205" t="n">
        <f aca="false">SUM(H355,K355,N355,Q355,T355,W355,Z355,AC355,AF355,AI355,AL355,AO355)</f>
        <v>0</v>
      </c>
      <c r="F355" s="172"/>
      <c r="G355" s="94"/>
      <c r="H355" s="94"/>
      <c r="I355" s="95"/>
      <c r="J355" s="94"/>
      <c r="K355" s="94"/>
      <c r="L355" s="95"/>
      <c r="M355" s="94"/>
      <c r="N355" s="94"/>
      <c r="O355" s="95"/>
      <c r="P355" s="94"/>
      <c r="Q355" s="94"/>
      <c r="R355" s="95"/>
      <c r="S355" s="94"/>
      <c r="T355" s="94"/>
      <c r="U355" s="95"/>
      <c r="V355" s="94"/>
      <c r="W355" s="94"/>
      <c r="X355" s="95"/>
      <c r="Y355" s="94"/>
      <c r="Z355" s="94"/>
      <c r="AA355" s="95"/>
      <c r="AB355" s="94"/>
      <c r="AC355" s="94"/>
      <c r="AD355" s="95"/>
      <c r="AE355" s="94"/>
      <c r="AF355" s="94"/>
      <c r="AG355" s="95"/>
      <c r="AH355" s="94"/>
      <c r="AI355" s="94"/>
      <c r="AJ355" s="95"/>
      <c r="AK355" s="94"/>
      <c r="AL355" s="94"/>
      <c r="AM355" s="96"/>
      <c r="AN355" s="95"/>
      <c r="AO355" s="213"/>
    </row>
    <row r="356" customFormat="false" ht="12.75" hidden="false" customHeight="false" outlineLevel="0" collapsed="false">
      <c r="A356" s="107" t="s">
        <v>141</v>
      </c>
      <c r="B356" s="108" t="s">
        <v>171</v>
      </c>
      <c r="C356" s="111" t="n">
        <f aca="false">SUM(F356,I356,L356,O356,R356,U356,X356,AA356,AD356,AG356,AJ356,AM356)</f>
        <v>15644</v>
      </c>
      <c r="D356" s="112" t="n">
        <f aca="false">SUM(G356,J356,M356,P356,S356,V356,Y356,AB356,AE356,AH356,AK356,AN356)</f>
        <v>15644</v>
      </c>
      <c r="E356" s="174" t="n">
        <f aca="false">SUM(H356,K356,N356,Q356,T356,W356,Z356,AC356,AF356,AI356,AL356,AO356)</f>
        <v>1861</v>
      </c>
      <c r="F356" s="109" t="n">
        <f aca="false">SUM(F353:F355)</f>
        <v>0</v>
      </c>
      <c r="G356" s="112" t="n">
        <f aca="false">SUM(G353:G355)</f>
        <v>0</v>
      </c>
      <c r="H356" s="112" t="n">
        <f aca="false">SUM(H353:H355)</f>
        <v>0</v>
      </c>
      <c r="I356" s="112" t="n">
        <f aca="false">SUM(I353:I355)</f>
        <v>0</v>
      </c>
      <c r="J356" s="112" t="n">
        <f aca="false">SUM(J353:J355)</f>
        <v>0</v>
      </c>
      <c r="K356" s="112" t="n">
        <f aca="false">SUM(K353:K355)</f>
        <v>0</v>
      </c>
      <c r="L356" s="112" t="n">
        <f aca="false">SUM(L353:L355)</f>
        <v>1270</v>
      </c>
      <c r="M356" s="112" t="n">
        <f aca="false">SUM(M353:M355)</f>
        <v>0</v>
      </c>
      <c r="N356" s="112" t="n">
        <f aca="false">SUM(N353:N355)</f>
        <v>0</v>
      </c>
      <c r="O356" s="112" t="n">
        <f aca="false">SUM(O353:O355)</f>
        <v>0</v>
      </c>
      <c r="P356" s="112" t="n">
        <f aca="false">SUM(P353:P355)</f>
        <v>0</v>
      </c>
      <c r="Q356" s="112" t="n">
        <f aca="false">SUM(Q353:Q355)</f>
        <v>0</v>
      </c>
      <c r="R356" s="112" t="n">
        <f aca="false">SUM(R353:R355)</f>
        <v>0</v>
      </c>
      <c r="S356" s="112" t="n">
        <f aca="false">SUM(S353:S355)</f>
        <v>0</v>
      </c>
      <c r="T356" s="112" t="n">
        <f aca="false">SUM(T353:T355)</f>
        <v>0</v>
      </c>
      <c r="U356" s="112" t="n">
        <f aca="false">SUM(U353:U355)</f>
        <v>3661</v>
      </c>
      <c r="V356" s="112" t="n">
        <f aca="false">SUM(V353:V355)</f>
        <v>0</v>
      </c>
      <c r="W356" s="112" t="n">
        <f aca="false">SUM(W353:W355)</f>
        <v>0</v>
      </c>
      <c r="X356" s="112" t="n">
        <f aca="false">SUM(X353:X355)</f>
        <v>3661</v>
      </c>
      <c r="Y356" s="112" t="n">
        <f aca="false">SUM(Y353:Y355)</f>
        <v>395</v>
      </c>
      <c r="Z356" s="112" t="n">
        <f aca="false">SUM(Z353:Z355)</f>
        <v>395</v>
      </c>
      <c r="AA356" s="112" t="n">
        <f aca="false">SUM(AA353:AA355)</f>
        <v>3661</v>
      </c>
      <c r="AB356" s="112" t="n">
        <f aca="false">SUM(AB353:AB355)</f>
        <v>1466</v>
      </c>
      <c r="AC356" s="112" t="n">
        <f aca="false">SUM(AC353:AC355)</f>
        <v>1466</v>
      </c>
      <c r="AD356" s="112" t="n">
        <f aca="false">SUM(AD353:AD355)</f>
        <v>3391</v>
      </c>
      <c r="AE356" s="112" t="n">
        <f aca="false">SUM(AE353:AE355)</f>
        <v>0</v>
      </c>
      <c r="AF356" s="112" t="n">
        <f aca="false">SUM(AF353:AF355)</f>
        <v>0</v>
      </c>
      <c r="AG356" s="112" t="n">
        <f aca="false">SUM(AG353:AG355)</f>
        <v>0</v>
      </c>
      <c r="AH356" s="112" t="n">
        <f aca="false">SUM(AH353:AH355)</f>
        <v>4594</v>
      </c>
      <c r="AI356" s="112" t="n">
        <f aca="false">SUM(AI353:AI355)</f>
        <v>0</v>
      </c>
      <c r="AJ356" s="112" t="n">
        <f aca="false">SUM(AJ353:AJ355)</f>
        <v>0</v>
      </c>
      <c r="AK356" s="112" t="n">
        <f aca="false">SUM(AK353:AK355)</f>
        <v>4595</v>
      </c>
      <c r="AL356" s="112" t="n">
        <f aca="false">SUM(AL353:AL355)</f>
        <v>0</v>
      </c>
      <c r="AM356" s="114" t="n">
        <f aca="false">SUM(AM353:AM355)</f>
        <v>0</v>
      </c>
      <c r="AN356" s="112" t="n">
        <f aca="false">SUM(AN353:AN355)</f>
        <v>4594</v>
      </c>
      <c r="AO356" s="174" t="n">
        <f aca="false">SUM(AO353:AO355)</f>
        <v>0</v>
      </c>
    </row>
    <row r="357" customFormat="false" ht="12.75" hidden="false" customHeight="false" outlineLevel="0" collapsed="false">
      <c r="A357" s="107" t="s">
        <v>143</v>
      </c>
      <c r="B357" s="108" t="s">
        <v>172</v>
      </c>
      <c r="C357" s="111" t="n">
        <f aca="false">SUM(C356,C352)</f>
        <v>236684</v>
      </c>
      <c r="D357" s="112" t="n">
        <f aca="false">SUM(D356,D352)</f>
        <v>237229</v>
      </c>
      <c r="E357" s="174" t="n">
        <f aca="false">SUM(E356,E352)</f>
        <v>156631</v>
      </c>
      <c r="F357" s="109" t="n">
        <f aca="false">SUM(F356,F352)</f>
        <v>32140</v>
      </c>
      <c r="G357" s="112" t="n">
        <f aca="false">SUM(G356,G352)</f>
        <v>29422</v>
      </c>
      <c r="H357" s="112" t="n">
        <f aca="false">SUM(H356,H352)</f>
        <v>29422</v>
      </c>
      <c r="I357" s="112" t="n">
        <f aca="false">SUM(I356,I352)</f>
        <v>17172</v>
      </c>
      <c r="J357" s="112" t="n">
        <f aca="false">SUM(J356,J352)</f>
        <v>16250</v>
      </c>
      <c r="K357" s="112" t="n">
        <f aca="false">SUM(K356,K352)</f>
        <v>16250</v>
      </c>
      <c r="L357" s="112" t="n">
        <f aca="false">SUM(L356,L352)</f>
        <v>18442</v>
      </c>
      <c r="M357" s="112" t="n">
        <f aca="false">SUM(M356,M352)</f>
        <v>16103</v>
      </c>
      <c r="N357" s="112" t="n">
        <f aca="false">SUM(N356,N352)</f>
        <v>16103</v>
      </c>
      <c r="O357" s="112" t="n">
        <f aca="false">SUM(O356,O352)</f>
        <v>17172</v>
      </c>
      <c r="P357" s="112" t="n">
        <f aca="false">SUM(P356,P352)</f>
        <v>15690</v>
      </c>
      <c r="Q357" s="112" t="n">
        <f aca="false">SUM(Q356,Q352)</f>
        <v>15690</v>
      </c>
      <c r="R357" s="112" t="n">
        <f aca="false">SUM(R356,R352)</f>
        <v>17172</v>
      </c>
      <c r="S357" s="112" t="n">
        <f aca="false">SUM(S356,S352)</f>
        <v>16605</v>
      </c>
      <c r="T357" s="112" t="n">
        <f aca="false">SUM(T356,T352)</f>
        <v>16605</v>
      </c>
      <c r="U357" s="112" t="n">
        <f aca="false">SUM(U356,U352)</f>
        <v>20833</v>
      </c>
      <c r="V357" s="112" t="n">
        <f aca="false">SUM(V356,V352)</f>
        <v>14651</v>
      </c>
      <c r="W357" s="112" t="n">
        <f aca="false">SUM(W356,W352)</f>
        <v>14651</v>
      </c>
      <c r="X357" s="112" t="n">
        <f aca="false">SUM(X356,X352)</f>
        <v>20833</v>
      </c>
      <c r="Y357" s="112" t="n">
        <f aca="false">SUM(Y356,Y352)</f>
        <v>15890</v>
      </c>
      <c r="Z357" s="112" t="n">
        <f aca="false">SUM(Z356,Z352)</f>
        <v>15890</v>
      </c>
      <c r="AA357" s="112" t="n">
        <f aca="false">SUM(AA356,AA352)</f>
        <v>20833</v>
      </c>
      <c r="AB357" s="112" t="n">
        <f aca="false">SUM(AB356,AB352)</f>
        <v>16771</v>
      </c>
      <c r="AC357" s="112" t="n">
        <f aca="false">SUM(AC356,AC352)</f>
        <v>16771</v>
      </c>
      <c r="AD357" s="112" t="n">
        <f aca="false">SUM(AD356,AD352)</f>
        <v>20563</v>
      </c>
      <c r="AE357" s="112" t="n">
        <f aca="false">SUM(AE356,AE352)</f>
        <v>15249</v>
      </c>
      <c r="AF357" s="112" t="n">
        <f aca="false">SUM(AF356,AF352)</f>
        <v>15249</v>
      </c>
      <c r="AG357" s="112" t="n">
        <f aca="false">SUM(AG356,AG352)</f>
        <v>17172</v>
      </c>
      <c r="AH357" s="112" t="n">
        <f aca="false">SUM(AH356,AH352)</f>
        <v>26866</v>
      </c>
      <c r="AI357" s="112" t="n">
        <f aca="false">SUM(AI356,AI352)</f>
        <v>0</v>
      </c>
      <c r="AJ357" s="112" t="n">
        <f aca="false">SUM(AJ356,AJ352)</f>
        <v>17172</v>
      </c>
      <c r="AK357" s="112" t="n">
        <f aca="false">SUM(AK356,AK352)</f>
        <v>26866</v>
      </c>
      <c r="AL357" s="112" t="n">
        <f aca="false">SUM(AL356,AL352)</f>
        <v>0</v>
      </c>
      <c r="AM357" s="114" t="n">
        <f aca="false">SUM(AM356,AM352)</f>
        <v>17180</v>
      </c>
      <c r="AN357" s="112" t="n">
        <f aca="false">SUM(AN356,AN352)</f>
        <v>26866</v>
      </c>
      <c r="AO357" s="174" t="n">
        <f aca="false">SUM(AO356,AO352)</f>
        <v>0</v>
      </c>
    </row>
    <row r="358" customFormat="false" ht="13.5" hidden="false" customHeight="false" outlineLevel="0" collapsed="false">
      <c r="A358" s="107" t="s">
        <v>173</v>
      </c>
      <c r="B358" s="108" t="s">
        <v>174</v>
      </c>
      <c r="C358" s="111" t="n">
        <f aca="false">SUM(F358,I358,L358,O358,R358,U358,X358,AA358,AD358,AG358,AJ358,AM358)</f>
        <v>0</v>
      </c>
      <c r="D358" s="112" t="n">
        <f aca="false">SUM(G358,J358,M358,P358,S358,V358,Y358,AB358,AE358,AH358,AK358,AN358)</f>
        <v>0</v>
      </c>
      <c r="E358" s="174" t="n">
        <f aca="false">SUM(H358,K358,N358,Q358,T358,W358,Z358,AC358,AF358,AI358,AL358,AO358)</f>
        <v>0</v>
      </c>
      <c r="F358" s="109"/>
      <c r="G358" s="113"/>
      <c r="H358" s="113"/>
      <c r="I358" s="112"/>
      <c r="J358" s="113"/>
      <c r="K358" s="113"/>
      <c r="L358" s="112"/>
      <c r="M358" s="113"/>
      <c r="N358" s="113"/>
      <c r="O358" s="112"/>
      <c r="P358" s="113"/>
      <c r="Q358" s="113"/>
      <c r="R358" s="112"/>
      <c r="S358" s="113"/>
      <c r="T358" s="113"/>
      <c r="U358" s="112"/>
      <c r="V358" s="113"/>
      <c r="W358" s="113"/>
      <c r="X358" s="112"/>
      <c r="Y358" s="113"/>
      <c r="Z358" s="113"/>
      <c r="AA358" s="112"/>
      <c r="AB358" s="113"/>
      <c r="AC358" s="113"/>
      <c r="AD358" s="112"/>
      <c r="AE358" s="113"/>
      <c r="AF358" s="113"/>
      <c r="AG358" s="112"/>
      <c r="AH358" s="113"/>
      <c r="AI358" s="113"/>
      <c r="AJ358" s="112"/>
      <c r="AK358" s="113"/>
      <c r="AL358" s="113"/>
      <c r="AM358" s="114"/>
      <c r="AN358" s="112"/>
      <c r="AO358" s="174"/>
    </row>
    <row r="359" customFormat="false" ht="13.5" hidden="false" customHeight="false" outlineLevel="0" collapsed="false">
      <c r="A359" s="158" t="s">
        <v>149</v>
      </c>
      <c r="B359" s="159" t="s">
        <v>175</v>
      </c>
      <c r="C359" s="133" t="n">
        <f aca="false">SUM(C357:C358)</f>
        <v>236684</v>
      </c>
      <c r="D359" s="134" t="n">
        <f aca="false">SUM(D357:D358)</f>
        <v>237229</v>
      </c>
      <c r="E359" s="183" t="n">
        <f aca="false">SUM(E357:E358)</f>
        <v>156631</v>
      </c>
      <c r="F359" s="131" t="n">
        <f aca="false">SUM(F357:F358)</f>
        <v>32140</v>
      </c>
      <c r="G359" s="134" t="n">
        <f aca="false">SUM(G357:G358)</f>
        <v>29422</v>
      </c>
      <c r="H359" s="134" t="n">
        <f aca="false">SUM(H357:H358)</f>
        <v>29422</v>
      </c>
      <c r="I359" s="134" t="n">
        <f aca="false">SUM(I357:I358)</f>
        <v>17172</v>
      </c>
      <c r="J359" s="134" t="n">
        <f aca="false">SUM(J357:J358)</f>
        <v>16250</v>
      </c>
      <c r="K359" s="134" t="n">
        <f aca="false">SUM(K357:K358)</f>
        <v>16250</v>
      </c>
      <c r="L359" s="134" t="n">
        <f aca="false">SUM(L357:L358)</f>
        <v>18442</v>
      </c>
      <c r="M359" s="134" t="n">
        <f aca="false">SUM(M357:M358)</f>
        <v>16103</v>
      </c>
      <c r="N359" s="134" t="n">
        <f aca="false">SUM(N357:N358)</f>
        <v>16103</v>
      </c>
      <c r="O359" s="134" t="n">
        <f aca="false">SUM(O357:O358)</f>
        <v>17172</v>
      </c>
      <c r="P359" s="134" t="n">
        <f aca="false">SUM(P357:P358)</f>
        <v>15690</v>
      </c>
      <c r="Q359" s="134" t="n">
        <f aca="false">SUM(Q357:Q358)</f>
        <v>15690</v>
      </c>
      <c r="R359" s="134" t="n">
        <f aca="false">SUM(R357:R358)</f>
        <v>17172</v>
      </c>
      <c r="S359" s="134" t="n">
        <f aca="false">SUM(S357:S358)</f>
        <v>16605</v>
      </c>
      <c r="T359" s="134" t="n">
        <f aca="false">SUM(T357:T358)</f>
        <v>16605</v>
      </c>
      <c r="U359" s="134" t="n">
        <f aca="false">SUM(U357:U358)</f>
        <v>20833</v>
      </c>
      <c r="V359" s="134" t="n">
        <f aca="false">SUM(V357:V358)</f>
        <v>14651</v>
      </c>
      <c r="W359" s="134" t="n">
        <f aca="false">SUM(W357:W358)</f>
        <v>14651</v>
      </c>
      <c r="X359" s="134" t="n">
        <f aca="false">SUM(X357:X358)</f>
        <v>20833</v>
      </c>
      <c r="Y359" s="134" t="n">
        <f aca="false">SUM(Y357:Y358)</f>
        <v>15890</v>
      </c>
      <c r="Z359" s="134" t="n">
        <f aca="false">SUM(Z357:Z358)</f>
        <v>15890</v>
      </c>
      <c r="AA359" s="134" t="n">
        <f aca="false">SUM(AA357:AA358)</f>
        <v>20833</v>
      </c>
      <c r="AB359" s="134" t="n">
        <f aca="false">SUM(AB357:AB358)</f>
        <v>16771</v>
      </c>
      <c r="AC359" s="134" t="n">
        <f aca="false">SUM(AC357:AC358)</f>
        <v>16771</v>
      </c>
      <c r="AD359" s="134" t="n">
        <f aca="false">SUM(AD357:AD358)</f>
        <v>20563</v>
      </c>
      <c r="AE359" s="134" t="n">
        <f aca="false">SUM(AE357:AE358)</f>
        <v>15249</v>
      </c>
      <c r="AF359" s="134" t="n">
        <f aca="false">SUM(AF357:AF358)</f>
        <v>15249</v>
      </c>
      <c r="AG359" s="134" t="n">
        <f aca="false">SUM(AG357:AG358)</f>
        <v>17172</v>
      </c>
      <c r="AH359" s="134" t="n">
        <f aca="false">SUM(AH357:AH358)</f>
        <v>26866</v>
      </c>
      <c r="AI359" s="134" t="n">
        <f aca="false">SUM(AI357:AI358)</f>
        <v>0</v>
      </c>
      <c r="AJ359" s="134" t="n">
        <f aca="false">SUM(AJ357:AJ358)</f>
        <v>17172</v>
      </c>
      <c r="AK359" s="134" t="n">
        <f aca="false">SUM(AK357:AK358)</f>
        <v>26866</v>
      </c>
      <c r="AL359" s="134" t="n">
        <f aca="false">SUM(AL357:AL358)</f>
        <v>0</v>
      </c>
      <c r="AM359" s="136" t="n">
        <f aca="false">SUM(AM357:AM358)</f>
        <v>17180</v>
      </c>
      <c r="AN359" s="134" t="n">
        <f aca="false">SUM(AN357:AN358)</f>
        <v>26866</v>
      </c>
      <c r="AO359" s="183" t="n">
        <f aca="false">SUM(AO357:AO358)</f>
        <v>0</v>
      </c>
    </row>
    <row r="360" customFormat="false" ht="13.5" hidden="false" customHeight="false" outlineLevel="0" collapsed="false">
      <c r="A360" s="160"/>
      <c r="B360" s="161" t="s">
        <v>176</v>
      </c>
      <c r="C360" s="162"/>
      <c r="D360" s="163"/>
      <c r="E360" s="164" t="n">
        <f aca="false">SUM(E343-E359)</f>
        <v>34445</v>
      </c>
      <c r="F360" s="196"/>
      <c r="G360" s="197"/>
      <c r="H360" s="211" t="n">
        <f aca="false">SUM(H343-H359)</f>
        <v>-15817</v>
      </c>
      <c r="I360" s="163"/>
      <c r="J360" s="197"/>
      <c r="K360" s="211" t="n">
        <f aca="false">SUM(K343-K359)</f>
        <v>-1814</v>
      </c>
      <c r="L360" s="163"/>
      <c r="M360" s="197"/>
      <c r="N360" s="211" t="n">
        <f aca="false">SUM(N343-N359)</f>
        <v>5908</v>
      </c>
      <c r="O360" s="163"/>
      <c r="P360" s="197"/>
      <c r="Q360" s="211" t="n">
        <f aca="false">SUM(Q343-Q359)</f>
        <v>5005</v>
      </c>
      <c r="R360" s="163"/>
      <c r="S360" s="197"/>
      <c r="T360" s="211" t="n">
        <f aca="false">SUM(T343-T359)</f>
        <v>1912</v>
      </c>
      <c r="U360" s="163"/>
      <c r="V360" s="197"/>
      <c r="W360" s="211" t="n">
        <f aca="false">SUM(W343-W359)</f>
        <v>3987</v>
      </c>
      <c r="X360" s="163"/>
      <c r="Y360" s="197"/>
      <c r="Z360" s="211" t="n">
        <f aca="false">SUM(Z343-Z359)</f>
        <v>32646</v>
      </c>
      <c r="AA360" s="163"/>
      <c r="AB360" s="197"/>
      <c r="AC360" s="211" t="n">
        <f aca="false">SUM(AC343-AC359)</f>
        <v>-813</v>
      </c>
      <c r="AD360" s="163"/>
      <c r="AE360" s="197"/>
      <c r="AF360" s="211" t="n">
        <f aca="false">SUM(AF343-AF359)</f>
        <v>3431</v>
      </c>
      <c r="AG360" s="163"/>
      <c r="AH360" s="197"/>
      <c r="AI360" s="211" t="n">
        <f aca="false">SUM(AI343-AI359)</f>
        <v>0</v>
      </c>
      <c r="AJ360" s="163"/>
      <c r="AK360" s="197"/>
      <c r="AL360" s="211" t="n">
        <f aca="false">SUM(AL343-AL359)</f>
        <v>0</v>
      </c>
      <c r="AM360" s="199"/>
      <c r="AN360" s="163"/>
      <c r="AO360" s="222" t="n">
        <f aca="false">SUM(AO343-AO359)</f>
        <v>0</v>
      </c>
    </row>
  </sheetData>
  <mergeCells count="187">
    <mergeCell ref="L1:AA1"/>
    <mergeCell ref="A2:AO2"/>
    <mergeCell ref="A4:A5"/>
    <mergeCell ref="B4:B5"/>
    <mergeCell ref="C4:E4"/>
    <mergeCell ref="F4:H4"/>
    <mergeCell ref="I4:K4"/>
    <mergeCell ref="L4:N4"/>
    <mergeCell ref="O4:Q4"/>
    <mergeCell ref="R4:T4"/>
    <mergeCell ref="U4:W4"/>
    <mergeCell ref="X4:Z4"/>
    <mergeCell ref="AA4:AC4"/>
    <mergeCell ref="AD4:AF4"/>
    <mergeCell ref="AG4:AI4"/>
    <mergeCell ref="AJ4:AL4"/>
    <mergeCell ref="AM4:AO4"/>
    <mergeCell ref="C19:E19"/>
    <mergeCell ref="L38:AA38"/>
    <mergeCell ref="A39:AO39"/>
    <mergeCell ref="A41:A42"/>
    <mergeCell ref="B41:B42"/>
    <mergeCell ref="C41:E41"/>
    <mergeCell ref="F41:H41"/>
    <mergeCell ref="I41:K41"/>
    <mergeCell ref="L41:N41"/>
    <mergeCell ref="O41:Q41"/>
    <mergeCell ref="R41:T41"/>
    <mergeCell ref="U41:W41"/>
    <mergeCell ref="X41:Z41"/>
    <mergeCell ref="AA41:AC41"/>
    <mergeCell ref="AD41:AF41"/>
    <mergeCell ref="AG41:AI41"/>
    <mergeCell ref="AJ41:AL41"/>
    <mergeCell ref="AM41:AO41"/>
    <mergeCell ref="C56:E56"/>
    <mergeCell ref="L74:AA74"/>
    <mergeCell ref="A75:AO75"/>
    <mergeCell ref="A77:A78"/>
    <mergeCell ref="B77:B78"/>
    <mergeCell ref="C77:E77"/>
    <mergeCell ref="F77:H77"/>
    <mergeCell ref="I77:K77"/>
    <mergeCell ref="L77:N77"/>
    <mergeCell ref="O77:Q77"/>
    <mergeCell ref="R77:T77"/>
    <mergeCell ref="U77:W77"/>
    <mergeCell ref="X77:Z77"/>
    <mergeCell ref="AA77:AC77"/>
    <mergeCell ref="AD77:AF77"/>
    <mergeCell ref="AG77:AI77"/>
    <mergeCell ref="AJ77:AL77"/>
    <mergeCell ref="AM77:AO77"/>
    <mergeCell ref="C92:E92"/>
    <mergeCell ref="A110:I110"/>
    <mergeCell ref="L110:AA110"/>
    <mergeCell ref="A111:AO111"/>
    <mergeCell ref="A113:A114"/>
    <mergeCell ref="B113:B114"/>
    <mergeCell ref="C113:E113"/>
    <mergeCell ref="F113:H113"/>
    <mergeCell ref="I113:K113"/>
    <mergeCell ref="L113:N113"/>
    <mergeCell ref="O113:Q113"/>
    <mergeCell ref="R113:T113"/>
    <mergeCell ref="U113:W113"/>
    <mergeCell ref="X113:Z113"/>
    <mergeCell ref="AA113:AC113"/>
    <mergeCell ref="AD113:AF113"/>
    <mergeCell ref="AG113:AI113"/>
    <mergeCell ref="AJ113:AL113"/>
    <mergeCell ref="AM113:AO113"/>
    <mergeCell ref="C128:E128"/>
    <mergeCell ref="A146:I146"/>
    <mergeCell ref="L146:AA146"/>
    <mergeCell ref="A147:AO147"/>
    <mergeCell ref="A149:A150"/>
    <mergeCell ref="B149:B150"/>
    <mergeCell ref="C149:E149"/>
    <mergeCell ref="F149:H149"/>
    <mergeCell ref="I149:K149"/>
    <mergeCell ref="L149:N149"/>
    <mergeCell ref="O149:Q149"/>
    <mergeCell ref="R149:T149"/>
    <mergeCell ref="U149:W149"/>
    <mergeCell ref="X149:Z149"/>
    <mergeCell ref="AA149:AC149"/>
    <mergeCell ref="AD149:AF149"/>
    <mergeCell ref="AG149:AI149"/>
    <mergeCell ref="AJ149:AL149"/>
    <mergeCell ref="AM149:AO149"/>
    <mergeCell ref="C164:E164"/>
    <mergeCell ref="A182:I182"/>
    <mergeCell ref="L182:AA182"/>
    <mergeCell ref="A183:AO183"/>
    <mergeCell ref="A185:A186"/>
    <mergeCell ref="B185:B186"/>
    <mergeCell ref="C185:E185"/>
    <mergeCell ref="F185:H185"/>
    <mergeCell ref="I185:K185"/>
    <mergeCell ref="L185:N185"/>
    <mergeCell ref="O185:Q185"/>
    <mergeCell ref="R185:T185"/>
    <mergeCell ref="U185:W185"/>
    <mergeCell ref="X185:Z185"/>
    <mergeCell ref="AA185:AC185"/>
    <mergeCell ref="AD185:AF185"/>
    <mergeCell ref="AG185:AI185"/>
    <mergeCell ref="AJ185:AL185"/>
    <mergeCell ref="AM185:AO185"/>
    <mergeCell ref="C200:E200"/>
    <mergeCell ref="A218:I218"/>
    <mergeCell ref="L218:AA218"/>
    <mergeCell ref="A219:AO219"/>
    <mergeCell ref="A221:A222"/>
    <mergeCell ref="B221:B222"/>
    <mergeCell ref="C221:E221"/>
    <mergeCell ref="F221:H221"/>
    <mergeCell ref="I221:K221"/>
    <mergeCell ref="L221:N221"/>
    <mergeCell ref="O221:Q221"/>
    <mergeCell ref="R221:T221"/>
    <mergeCell ref="U221:W221"/>
    <mergeCell ref="X221:Z221"/>
    <mergeCell ref="AA221:AC221"/>
    <mergeCell ref="AD221:AF221"/>
    <mergeCell ref="AG221:AI221"/>
    <mergeCell ref="AJ221:AL221"/>
    <mergeCell ref="AM221:AO221"/>
    <mergeCell ref="C236:E236"/>
    <mergeCell ref="A254:I254"/>
    <mergeCell ref="L254:AA254"/>
    <mergeCell ref="A255:AO255"/>
    <mergeCell ref="A257:A258"/>
    <mergeCell ref="B257:B258"/>
    <mergeCell ref="C257:E257"/>
    <mergeCell ref="F257:H257"/>
    <mergeCell ref="I257:K257"/>
    <mergeCell ref="L257:N257"/>
    <mergeCell ref="O257:Q257"/>
    <mergeCell ref="R257:T257"/>
    <mergeCell ref="U257:W257"/>
    <mergeCell ref="X257:Z257"/>
    <mergeCell ref="AA257:AC257"/>
    <mergeCell ref="AD257:AF257"/>
    <mergeCell ref="AG257:AI257"/>
    <mergeCell ref="AJ257:AL257"/>
    <mergeCell ref="AM257:AO257"/>
    <mergeCell ref="C272:E272"/>
    <mergeCell ref="A290:I290"/>
    <mergeCell ref="L290:AA290"/>
    <mergeCell ref="A291:AO291"/>
    <mergeCell ref="A293:A294"/>
    <mergeCell ref="B293:B294"/>
    <mergeCell ref="C293:E293"/>
    <mergeCell ref="F293:H293"/>
    <mergeCell ref="I293:K293"/>
    <mergeCell ref="L293:N293"/>
    <mergeCell ref="O293:Q293"/>
    <mergeCell ref="R293:T293"/>
    <mergeCell ref="U293:W293"/>
    <mergeCell ref="X293:Z293"/>
    <mergeCell ref="AA293:AC293"/>
    <mergeCell ref="AD293:AF293"/>
    <mergeCell ref="AG293:AI293"/>
    <mergeCell ref="AJ293:AL293"/>
    <mergeCell ref="AM293:AO293"/>
    <mergeCell ref="C308:E308"/>
    <mergeCell ref="A326:I326"/>
    <mergeCell ref="L326:AA326"/>
    <mergeCell ref="A327:AO327"/>
    <mergeCell ref="A329:A330"/>
    <mergeCell ref="B329:B330"/>
    <mergeCell ref="C329:E329"/>
    <mergeCell ref="F329:H329"/>
    <mergeCell ref="I329:K329"/>
    <mergeCell ref="L329:N329"/>
    <mergeCell ref="O329:Q329"/>
    <mergeCell ref="R329:T329"/>
    <mergeCell ref="U329:W329"/>
    <mergeCell ref="X329:Z329"/>
    <mergeCell ref="AA329:AC329"/>
    <mergeCell ref="AD329:AF329"/>
    <mergeCell ref="AG329:AI329"/>
    <mergeCell ref="AJ329:AL329"/>
    <mergeCell ref="AM329:AO329"/>
    <mergeCell ref="C344:E344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8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72" man="true" max="16383" min="0"/>
    <brk id="144" man="true" max="16383" min="0"/>
    <brk id="216" man="true" max="16383" min="0"/>
    <brk id="2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3" activeCellId="0" sqref="G33"/>
    </sheetView>
  </sheetViews>
  <sheetFormatPr defaultColWidth="9.13671875" defaultRowHeight="15" zeroHeight="false" outlineLevelRow="0" outlineLevelCol="0"/>
  <cols>
    <col collapsed="false" customWidth="true" hidden="false" outlineLevel="0" max="1" min="1" style="225" width="3.42"/>
    <col collapsed="false" customWidth="true" hidden="false" outlineLevel="0" max="2" min="2" style="20" width="68.41"/>
    <col collapsed="false" customWidth="true" hidden="false" outlineLevel="0" max="3" min="3" style="22" width="7.85"/>
    <col collapsed="false" customWidth="true" hidden="false" outlineLevel="0" max="5" min="4" style="20" width="7.85"/>
    <col collapsed="false" customWidth="false" hidden="false" outlineLevel="0" max="257" min="6" style="1" width="9.14"/>
  </cols>
  <sheetData>
    <row r="1" customFormat="false" ht="15" hidden="false" customHeight="true" outlineLevel="0" collapsed="false">
      <c r="C1" s="21"/>
      <c r="E1" s="21" t="s">
        <v>195</v>
      </c>
    </row>
    <row r="2" customFormat="false" ht="15" hidden="false" customHeight="true" outlineLevel="0" collapsed="false">
      <c r="B2" s="24" t="s">
        <v>65</v>
      </c>
      <c r="C2" s="24"/>
      <c r="D2" s="24"/>
      <c r="E2" s="24"/>
    </row>
    <row r="3" customFormat="false" ht="15" hidden="false" customHeight="true" outlineLevel="0" collapsed="false">
      <c r="B3" s="23" t="s">
        <v>196</v>
      </c>
      <c r="C3" s="23"/>
      <c r="D3" s="23"/>
      <c r="E3" s="23"/>
    </row>
    <row r="4" customFormat="false" ht="15" hidden="false" customHeight="true" outlineLevel="0" collapsed="false">
      <c r="E4" s="21" t="s">
        <v>197</v>
      </c>
    </row>
    <row r="5" customFormat="false" ht="39.75" hidden="false" customHeight="true" outlineLevel="0" collapsed="false">
      <c r="A5" s="226"/>
      <c r="B5" s="27" t="s">
        <v>198</v>
      </c>
      <c r="C5" s="8" t="s">
        <v>199</v>
      </c>
      <c r="D5" s="8"/>
      <c r="E5" s="8"/>
    </row>
    <row r="6" customFormat="false" ht="39.75" hidden="false" customHeight="true" outlineLevel="0" collapsed="false">
      <c r="A6" s="226"/>
      <c r="B6" s="27"/>
      <c r="C6" s="227" t="s">
        <v>12</v>
      </c>
      <c r="D6" s="228" t="s">
        <v>13</v>
      </c>
      <c r="E6" s="228" t="s">
        <v>14</v>
      </c>
    </row>
    <row r="7" customFormat="false" ht="15" hidden="false" customHeight="true" outlineLevel="0" collapsed="false">
      <c r="A7" s="229" t="s">
        <v>200</v>
      </c>
      <c r="B7" s="230" t="s">
        <v>201</v>
      </c>
      <c r="C7" s="231" t="n">
        <v>2200</v>
      </c>
      <c r="D7" s="31" t="n">
        <v>2200</v>
      </c>
      <c r="E7" s="31" t="n">
        <v>806</v>
      </c>
    </row>
    <row r="8" customFormat="false" ht="15" hidden="false" customHeight="true" outlineLevel="0" collapsed="false">
      <c r="A8" s="229" t="s">
        <v>202</v>
      </c>
      <c r="B8" s="230" t="s">
        <v>203</v>
      </c>
      <c r="C8" s="231"/>
      <c r="D8" s="31"/>
      <c r="E8" s="31"/>
    </row>
    <row r="9" s="30" customFormat="true" ht="15" hidden="false" customHeight="true" outlineLevel="0" collapsed="false">
      <c r="A9" s="229" t="s">
        <v>204</v>
      </c>
      <c r="B9" s="32" t="s">
        <v>205</v>
      </c>
      <c r="C9" s="232"/>
      <c r="D9" s="232"/>
      <c r="E9" s="232"/>
    </row>
    <row r="10" customFormat="false" ht="15" hidden="false" customHeight="true" outlineLevel="0" collapsed="false">
      <c r="A10" s="229" t="s">
        <v>206</v>
      </c>
      <c r="B10" s="233" t="s">
        <v>207</v>
      </c>
      <c r="C10" s="31"/>
      <c r="D10" s="31"/>
      <c r="E10" s="31"/>
    </row>
    <row r="11" customFormat="false" ht="15" hidden="false" customHeight="true" outlineLevel="0" collapsed="false">
      <c r="A11" s="229" t="s">
        <v>208</v>
      </c>
      <c r="B11" s="233" t="s">
        <v>209</v>
      </c>
      <c r="C11" s="31"/>
      <c r="D11" s="31"/>
      <c r="E11" s="31"/>
    </row>
    <row r="12" customFormat="false" ht="15" hidden="false" customHeight="true" outlineLevel="0" collapsed="false">
      <c r="A12" s="229" t="s">
        <v>210</v>
      </c>
      <c r="B12" s="233" t="s">
        <v>211</v>
      </c>
      <c r="C12" s="31"/>
      <c r="D12" s="31"/>
      <c r="E12" s="31"/>
    </row>
    <row r="13" customFormat="false" ht="15" hidden="false" customHeight="true" outlineLevel="0" collapsed="false">
      <c r="A13" s="229" t="s">
        <v>212</v>
      </c>
      <c r="B13" s="233" t="s">
        <v>213</v>
      </c>
      <c r="C13" s="31"/>
      <c r="D13" s="31"/>
      <c r="E13" s="31"/>
    </row>
    <row r="14" customFormat="false" ht="15" hidden="false" customHeight="true" outlineLevel="0" collapsed="false">
      <c r="A14" s="229" t="s">
        <v>214</v>
      </c>
      <c r="B14" s="233" t="s">
        <v>215</v>
      </c>
      <c r="C14" s="31"/>
      <c r="D14" s="31"/>
      <c r="E14" s="31"/>
    </row>
    <row r="15" customFormat="false" ht="15" hidden="false" customHeight="true" outlineLevel="0" collapsed="false">
      <c r="A15" s="229" t="s">
        <v>216</v>
      </c>
      <c r="B15" s="233" t="s">
        <v>217</v>
      </c>
      <c r="C15" s="31"/>
      <c r="D15" s="31"/>
      <c r="E15" s="31"/>
    </row>
    <row r="16" customFormat="false" ht="15" hidden="false" customHeight="true" outlineLevel="0" collapsed="false">
      <c r="A16" s="229" t="s">
        <v>218</v>
      </c>
      <c r="B16" s="233" t="s">
        <v>219</v>
      </c>
      <c r="C16" s="31"/>
      <c r="D16" s="31"/>
      <c r="E16" s="31"/>
    </row>
    <row r="17" customFormat="false" ht="15" hidden="false" customHeight="true" outlineLevel="0" collapsed="false">
      <c r="A17" s="229" t="s">
        <v>220</v>
      </c>
      <c r="B17" s="234" t="s">
        <v>221</v>
      </c>
      <c r="C17" s="31"/>
      <c r="D17" s="31"/>
      <c r="E17" s="31"/>
    </row>
    <row r="18" customFormat="false" ht="15" hidden="false" customHeight="true" outlineLevel="0" collapsed="false">
      <c r="A18" s="229" t="s">
        <v>222</v>
      </c>
      <c r="B18" s="234" t="s">
        <v>223</v>
      </c>
      <c r="C18" s="31"/>
      <c r="D18" s="31"/>
      <c r="E18" s="31"/>
    </row>
    <row r="19" customFormat="false" ht="15" hidden="false" customHeight="true" outlineLevel="0" collapsed="false">
      <c r="A19" s="229" t="s">
        <v>224</v>
      </c>
      <c r="B19" s="235" t="s">
        <v>225</v>
      </c>
      <c r="C19" s="31" t="n">
        <v>7644</v>
      </c>
      <c r="D19" s="31" t="n">
        <v>16466</v>
      </c>
      <c r="E19" s="31" t="n">
        <v>16466</v>
      </c>
    </row>
    <row r="20" s="30" customFormat="true" ht="15" hidden="false" customHeight="true" outlineLevel="0" collapsed="false">
      <c r="A20" s="229" t="s">
        <v>226</v>
      </c>
      <c r="B20" s="32" t="s">
        <v>227</v>
      </c>
      <c r="C20" s="232"/>
      <c r="D20" s="232"/>
      <c r="E20" s="232"/>
    </row>
    <row r="21" customFormat="false" ht="15" hidden="false" customHeight="true" outlineLevel="0" collapsed="false">
      <c r="A21" s="229" t="s">
        <v>228</v>
      </c>
      <c r="B21" s="233" t="s">
        <v>207</v>
      </c>
      <c r="C21" s="31"/>
      <c r="D21" s="31"/>
      <c r="E21" s="31"/>
    </row>
    <row r="22" customFormat="false" ht="15" hidden="false" customHeight="true" outlineLevel="0" collapsed="false">
      <c r="A22" s="229" t="s">
        <v>229</v>
      </c>
      <c r="B22" s="233" t="s">
        <v>209</v>
      </c>
      <c r="C22" s="31"/>
      <c r="D22" s="31"/>
      <c r="E22" s="31"/>
    </row>
    <row r="23" customFormat="false" ht="15" hidden="false" customHeight="true" outlineLevel="0" collapsed="false">
      <c r="A23" s="229" t="s">
        <v>230</v>
      </c>
      <c r="B23" s="233" t="s">
        <v>211</v>
      </c>
      <c r="C23" s="31"/>
      <c r="D23" s="31"/>
      <c r="E23" s="31"/>
    </row>
    <row r="24" customFormat="false" ht="15" hidden="false" customHeight="true" outlineLevel="0" collapsed="false">
      <c r="A24" s="229" t="s">
        <v>231</v>
      </c>
      <c r="B24" s="233" t="s">
        <v>213</v>
      </c>
      <c r="C24" s="31"/>
      <c r="D24" s="31"/>
      <c r="E24" s="31"/>
    </row>
    <row r="25" customFormat="false" ht="15" hidden="false" customHeight="true" outlineLevel="0" collapsed="false">
      <c r="A25" s="229" t="s">
        <v>232</v>
      </c>
      <c r="B25" s="233" t="s">
        <v>215</v>
      </c>
      <c r="C25" s="31"/>
      <c r="D25" s="31"/>
      <c r="E25" s="31"/>
    </row>
    <row r="26" customFormat="false" ht="15" hidden="false" customHeight="true" outlineLevel="0" collapsed="false">
      <c r="A26" s="229" t="s">
        <v>233</v>
      </c>
      <c r="B26" s="233" t="s">
        <v>217</v>
      </c>
      <c r="C26" s="31"/>
      <c r="D26" s="31"/>
      <c r="E26" s="31"/>
    </row>
    <row r="27" customFormat="false" ht="15" hidden="false" customHeight="true" outlineLevel="0" collapsed="false">
      <c r="A27" s="229" t="s">
        <v>234</v>
      </c>
      <c r="B27" s="233" t="s">
        <v>219</v>
      </c>
      <c r="C27" s="31"/>
      <c r="D27" s="31"/>
      <c r="E27" s="31"/>
    </row>
    <row r="28" customFormat="false" ht="15" hidden="false" customHeight="true" outlineLevel="0" collapsed="false">
      <c r="A28" s="229" t="s">
        <v>235</v>
      </c>
      <c r="B28" s="234" t="s">
        <v>221</v>
      </c>
      <c r="C28" s="31"/>
      <c r="D28" s="31"/>
      <c r="E28" s="31"/>
    </row>
    <row r="29" customFormat="false" ht="15" hidden="false" customHeight="true" outlineLevel="0" collapsed="false">
      <c r="A29" s="229" t="s">
        <v>236</v>
      </c>
      <c r="B29" s="234" t="s">
        <v>223</v>
      </c>
      <c r="C29" s="31"/>
      <c r="D29" s="31"/>
      <c r="E29" s="31"/>
    </row>
    <row r="30" customFormat="false" ht="15" hidden="false" customHeight="true" outlineLevel="0" collapsed="false">
      <c r="A30" s="229" t="s">
        <v>237</v>
      </c>
      <c r="B30" s="235" t="s">
        <v>238</v>
      </c>
      <c r="C30" s="31" t="n">
        <v>2804</v>
      </c>
      <c r="D30" s="31" t="n">
        <v>2895</v>
      </c>
      <c r="E30" s="31" t="n">
        <v>2895</v>
      </c>
    </row>
    <row r="31" customFormat="false" ht="15" hidden="false" customHeight="true" outlineLevel="0" collapsed="false">
      <c r="A31" s="229" t="s">
        <v>239</v>
      </c>
      <c r="B31" s="235" t="s">
        <v>240</v>
      </c>
      <c r="C31" s="236" t="n">
        <v>29888</v>
      </c>
      <c r="D31" s="31" t="n">
        <v>29802</v>
      </c>
      <c r="E31" s="31" t="n">
        <v>22998</v>
      </c>
    </row>
    <row r="32" customFormat="false" ht="15" hidden="false" customHeight="true" outlineLevel="0" collapsed="false">
      <c r="A32" s="229" t="s">
        <v>241</v>
      </c>
      <c r="B32" s="235" t="s">
        <v>242</v>
      </c>
      <c r="C32" s="236" t="n">
        <v>52788</v>
      </c>
      <c r="D32" s="31" t="n">
        <v>74458</v>
      </c>
      <c r="E32" s="31" t="n">
        <v>56040</v>
      </c>
    </row>
    <row r="33" customFormat="false" ht="15" hidden="false" customHeight="true" outlineLevel="0" collapsed="false">
      <c r="A33" s="229" t="s">
        <v>243</v>
      </c>
      <c r="B33" s="235" t="s">
        <v>244</v>
      </c>
      <c r="C33" s="31"/>
      <c r="D33" s="31"/>
      <c r="E33" s="31"/>
    </row>
    <row r="34" customFormat="false" ht="15" hidden="false" customHeight="true" outlineLevel="0" collapsed="false">
      <c r="A34" s="237"/>
      <c r="B34" s="32" t="s">
        <v>245</v>
      </c>
      <c r="C34" s="232" t="n">
        <f aca="false">C7+C8+C9+C19+C20+C30+C31+C32+C33</f>
        <v>95324</v>
      </c>
      <c r="D34" s="232" t="n">
        <f aca="false">D7+D8+D9+D19+D20+D30+D31+D32+D33</f>
        <v>125821</v>
      </c>
      <c r="E34" s="232" t="n">
        <f aca="false">E7+E8+E9+E19+E20+E30+E31+E32+E33</f>
        <v>99205</v>
      </c>
    </row>
    <row r="35" customFormat="false" ht="15" hidden="false" customHeight="true" outlineLevel="0" collapsed="false">
      <c r="A35" s="238"/>
      <c r="B35" s="239" t="s">
        <v>246</v>
      </c>
    </row>
    <row r="36" customFormat="false" ht="15" hidden="false" customHeight="true" outlineLevel="0" collapsed="false">
      <c r="A36" s="238" t="s">
        <v>200</v>
      </c>
      <c r="B36" s="240" t="s">
        <v>247</v>
      </c>
    </row>
    <row r="37" customFormat="false" ht="15" hidden="false" customHeight="true" outlineLevel="0" collapsed="false">
      <c r="A37" s="238"/>
      <c r="B37" s="241"/>
    </row>
    <row r="38" customFormat="false" ht="15" hidden="false" customHeight="true" outlineLevel="0" collapsed="false">
      <c r="A38" s="238" t="s">
        <v>224</v>
      </c>
      <c r="B38" s="242" t="s">
        <v>248</v>
      </c>
    </row>
    <row r="39" customFormat="false" ht="15" hidden="false" customHeight="true" outlineLevel="0" collapsed="false">
      <c r="A39" s="238"/>
      <c r="B39" s="242"/>
    </row>
    <row r="40" customFormat="false" ht="15" hidden="false" customHeight="true" outlineLevel="0" collapsed="false">
      <c r="A40" s="238" t="s">
        <v>237</v>
      </c>
      <c r="B40" s="242" t="s">
        <v>249</v>
      </c>
    </row>
    <row r="41" customFormat="false" ht="15" hidden="false" customHeight="true" outlineLevel="0" collapsed="false">
      <c r="A41" s="238"/>
      <c r="B41" s="242" t="s">
        <v>250</v>
      </c>
    </row>
    <row r="42" customFormat="false" ht="15" hidden="false" customHeight="true" outlineLevel="0" collapsed="false">
      <c r="A42" s="238"/>
      <c r="B42" s="242" t="s">
        <v>251</v>
      </c>
    </row>
    <row r="43" customFormat="false" ht="15" hidden="false" customHeight="true" outlineLevel="0" collapsed="false">
      <c r="A43" s="238"/>
      <c r="B43" s="242" t="s">
        <v>252</v>
      </c>
    </row>
    <row r="44" customFormat="false" ht="15" hidden="false" customHeight="true" outlineLevel="0" collapsed="false">
      <c r="A44" s="238"/>
      <c r="B44" s="242" t="s">
        <v>253</v>
      </c>
    </row>
    <row r="45" customFormat="false" ht="15" hidden="false" customHeight="true" outlineLevel="0" collapsed="false">
      <c r="A45" s="238"/>
      <c r="B45" s="242"/>
    </row>
    <row r="46" customFormat="false" ht="15" hidden="false" customHeight="true" outlineLevel="0" collapsed="false">
      <c r="A46" s="238" t="s">
        <v>239</v>
      </c>
      <c r="B46" s="241" t="s">
        <v>254</v>
      </c>
    </row>
    <row r="47" customFormat="false" ht="15" hidden="false" customHeight="true" outlineLevel="0" collapsed="false">
      <c r="A47" s="238"/>
      <c r="B47" s="241"/>
    </row>
    <row r="48" customFormat="false" ht="15" hidden="false" customHeight="true" outlineLevel="0" collapsed="false">
      <c r="A48" s="238" t="n">
        <v>26</v>
      </c>
      <c r="B48" s="241" t="s">
        <v>255</v>
      </c>
    </row>
    <row r="49" customFormat="false" ht="15" hidden="false" customHeight="true" outlineLevel="0" collapsed="false">
      <c r="B49" s="241"/>
    </row>
    <row r="50" customFormat="false" ht="15" hidden="false" customHeight="true" outlineLevel="0" collapsed="false">
      <c r="B50" s="241"/>
    </row>
    <row r="51" customFormat="false" ht="15" hidden="false" customHeight="true" outlineLevel="0" collapsed="false">
      <c r="B51" s="241"/>
    </row>
  </sheetData>
  <mergeCells count="5">
    <mergeCell ref="B2:E2"/>
    <mergeCell ref="B3:E3"/>
    <mergeCell ref="A5:A6"/>
    <mergeCell ref="B5:B6"/>
    <mergeCell ref="C5:E5"/>
  </mergeCells>
  <printOptions headings="false" gridLines="false" gridLinesSet="true" horizontalCentered="true" verticalCentered="false"/>
  <pageMargins left="0" right="0" top="0.7875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Veresegyház Város Önkormányzat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P39" activeCellId="0" sqref="P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19.56"/>
    <col collapsed="false" customWidth="true" hidden="false" outlineLevel="0" max="2" min="2" style="59" width="6.7"/>
    <col collapsed="false" customWidth="true" hidden="false" outlineLevel="0" max="4" min="3" style="59" width="7.7"/>
    <col collapsed="false" customWidth="true" hidden="false" outlineLevel="0" max="5" min="5" style="59" width="6.85"/>
    <col collapsed="false" customWidth="true" hidden="false" outlineLevel="0" max="7" min="6" style="59" width="8.14"/>
    <col collapsed="false" customWidth="true" hidden="false" outlineLevel="0" max="8" min="8" style="59" width="6.85"/>
    <col collapsed="false" customWidth="true" hidden="false" outlineLevel="0" max="9" min="9" style="59" width="7.7"/>
    <col collapsed="false" customWidth="true" hidden="false" outlineLevel="0" max="10" min="10" style="59" width="6.85"/>
    <col collapsed="false" customWidth="true" hidden="false" outlineLevel="0" max="11" min="11" style="59" width="7.7"/>
    <col collapsed="false" customWidth="true" hidden="false" outlineLevel="0" max="12" min="12" style="59" width="6.85"/>
    <col collapsed="false" customWidth="true" hidden="false" outlineLevel="0" max="13" min="13" style="59" width="7.7"/>
    <col collapsed="false" customWidth="true" hidden="false" outlineLevel="0" max="14" min="14" style="59" width="6.85"/>
    <col collapsed="false" customWidth="true" hidden="false" outlineLevel="0" max="15" min="15" style="59" width="7.7"/>
    <col collapsed="false" customWidth="true" hidden="false" outlineLevel="0" max="16" min="16" style="59" width="6.85"/>
    <col collapsed="false" customWidth="true" hidden="false" outlineLevel="0" max="17" min="17" style="59" width="7.7"/>
    <col collapsed="false" customWidth="true" hidden="false" outlineLevel="0" max="18" min="18" style="59" width="7.56"/>
    <col collapsed="false" customWidth="true" hidden="false" outlineLevel="0" max="19" min="19" style="59" width="8.28"/>
    <col collapsed="false" customWidth="true" hidden="false" outlineLevel="0" max="20" min="20" style="59" width="8.14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A1" s="243"/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</row>
    <row r="2" s="246" customFormat="true" ht="15" hidden="false" customHeight="true" outlineLevel="0" collapsed="false">
      <c r="A2" s="244" t="s">
        <v>256</v>
      </c>
      <c r="B2" s="244"/>
      <c r="C2" s="244"/>
      <c r="D2" s="245" t="s">
        <v>257</v>
      </c>
      <c r="E2" s="245"/>
      <c r="F2" s="245"/>
      <c r="G2" s="245"/>
      <c r="H2" s="245"/>
      <c r="I2" s="245"/>
      <c r="J2" s="245"/>
      <c r="K2" s="245"/>
      <c r="L2" s="245"/>
      <c r="M2" s="245"/>
      <c r="N2" s="245"/>
      <c r="O2" s="245"/>
      <c r="P2" s="245"/>
      <c r="Q2" s="245"/>
      <c r="R2" s="245"/>
      <c r="S2" s="245"/>
      <c r="T2" s="245"/>
    </row>
    <row r="3" s="246" customFormat="true" ht="15.75" hidden="false" customHeight="true" outlineLevel="0" collapsed="false">
      <c r="A3" s="244" t="s">
        <v>258</v>
      </c>
      <c r="B3" s="244"/>
      <c r="C3" s="244"/>
      <c r="D3" s="245" t="s">
        <v>259</v>
      </c>
      <c r="E3" s="245"/>
      <c r="F3" s="245"/>
      <c r="G3" s="245"/>
      <c r="H3" s="245"/>
      <c r="I3" s="245"/>
      <c r="J3" s="245"/>
      <c r="K3" s="245"/>
      <c r="L3" s="245"/>
      <c r="M3" s="245"/>
      <c r="N3" s="245"/>
      <c r="O3" s="245"/>
      <c r="P3" s="245"/>
      <c r="Q3" s="245"/>
      <c r="R3" s="245"/>
      <c r="S3" s="245"/>
      <c r="T3" s="245"/>
    </row>
    <row r="4" customFormat="false" ht="12.75" hidden="false" customHeight="false" outlineLevel="0" collapsed="false">
      <c r="A4" s="243"/>
      <c r="B4" s="243"/>
      <c r="C4" s="243"/>
      <c r="D4" s="243"/>
      <c r="E4" s="247"/>
      <c r="F4" s="247"/>
      <c r="G4" s="247"/>
      <c r="H4" s="243"/>
      <c r="I4" s="243"/>
      <c r="J4" s="243"/>
      <c r="K4" s="243"/>
      <c r="L4" s="243"/>
      <c r="M4" s="243"/>
      <c r="N4" s="243"/>
      <c r="O4" s="243"/>
      <c r="R4" s="248"/>
      <c r="S4" s="243"/>
      <c r="T4" s="248" t="s">
        <v>260</v>
      </c>
    </row>
    <row r="5" customFormat="false" ht="14.25" hidden="false" customHeight="true" outlineLevel="0" collapsed="false">
      <c r="A5" s="249" t="s">
        <v>261</v>
      </c>
      <c r="B5" s="250" t="n">
        <v>2015</v>
      </c>
      <c r="C5" s="250"/>
      <c r="D5" s="250"/>
      <c r="E5" s="250" t="n">
        <v>2016</v>
      </c>
      <c r="F5" s="250"/>
      <c r="G5" s="250"/>
      <c r="H5" s="250" t="n">
        <v>2017</v>
      </c>
      <c r="I5" s="250"/>
      <c r="J5" s="250" t="n">
        <v>2018</v>
      </c>
      <c r="K5" s="250"/>
      <c r="L5" s="250" t="n">
        <v>2019</v>
      </c>
      <c r="M5" s="250"/>
      <c r="N5" s="250" t="n">
        <v>2020</v>
      </c>
      <c r="O5" s="250"/>
      <c r="P5" s="251" t="n">
        <v>2021</v>
      </c>
      <c r="Q5" s="251"/>
      <c r="R5" s="249" t="s">
        <v>35</v>
      </c>
      <c r="S5" s="249"/>
      <c r="T5" s="249"/>
    </row>
    <row r="6" s="9" customFormat="true" ht="25.5" hidden="false" customHeight="true" outlineLevel="0" collapsed="false">
      <c r="A6" s="249"/>
      <c r="B6" s="252" t="s">
        <v>262</v>
      </c>
      <c r="C6" s="252" t="s">
        <v>263</v>
      </c>
      <c r="D6" s="252" t="s">
        <v>264</v>
      </c>
      <c r="E6" s="252" t="s">
        <v>262</v>
      </c>
      <c r="F6" s="252" t="s">
        <v>265</v>
      </c>
      <c r="G6" s="252" t="s">
        <v>266</v>
      </c>
      <c r="H6" s="252" t="s">
        <v>262</v>
      </c>
      <c r="I6" s="252" t="s">
        <v>265</v>
      </c>
      <c r="J6" s="252" t="s">
        <v>262</v>
      </c>
      <c r="K6" s="252" t="s">
        <v>265</v>
      </c>
      <c r="L6" s="252" t="s">
        <v>262</v>
      </c>
      <c r="M6" s="252" t="s">
        <v>265</v>
      </c>
      <c r="N6" s="252" t="s">
        <v>262</v>
      </c>
      <c r="O6" s="252" t="s">
        <v>265</v>
      </c>
      <c r="P6" s="252" t="s">
        <v>262</v>
      </c>
      <c r="Q6" s="252" t="s">
        <v>265</v>
      </c>
      <c r="R6" s="253" t="s">
        <v>262</v>
      </c>
      <c r="S6" s="253" t="s">
        <v>265</v>
      </c>
      <c r="T6" s="253" t="s">
        <v>266</v>
      </c>
    </row>
    <row r="7" customFormat="false" ht="12.75" hidden="false" customHeight="false" outlineLevel="0" collapsed="false">
      <c r="A7" s="254" t="s">
        <v>267</v>
      </c>
      <c r="B7" s="255"/>
      <c r="C7" s="255"/>
      <c r="D7" s="255"/>
      <c r="E7" s="255"/>
      <c r="F7" s="255"/>
      <c r="G7" s="255"/>
      <c r="H7" s="255"/>
      <c r="I7" s="255"/>
      <c r="J7" s="255"/>
      <c r="K7" s="255"/>
      <c r="L7" s="255"/>
      <c r="M7" s="255"/>
      <c r="N7" s="255"/>
      <c r="O7" s="255"/>
      <c r="P7" s="255"/>
      <c r="Q7" s="255"/>
      <c r="R7" s="256" t="n">
        <f aca="false">SUM(E7+H7+J7+L7+N7+P7)</f>
        <v>0</v>
      </c>
      <c r="S7" s="256" t="n">
        <f aca="false">SUM(F7+I7+K7+M7+O7+Q7)</f>
        <v>0</v>
      </c>
      <c r="T7" s="256" t="n">
        <f aca="false">SUM(G7)</f>
        <v>0</v>
      </c>
    </row>
    <row r="8" customFormat="false" ht="12.75" hidden="false" customHeight="false" outlineLevel="0" collapsed="false">
      <c r="A8" s="257" t="s">
        <v>268</v>
      </c>
      <c r="B8" s="255"/>
      <c r="C8" s="255"/>
      <c r="D8" s="255"/>
      <c r="E8" s="255"/>
      <c r="F8" s="255"/>
      <c r="G8" s="255"/>
      <c r="H8" s="255"/>
      <c r="I8" s="255"/>
      <c r="J8" s="255"/>
      <c r="K8" s="255"/>
      <c r="L8" s="258"/>
      <c r="M8" s="258"/>
      <c r="N8" s="255"/>
      <c r="O8" s="255"/>
      <c r="P8" s="255"/>
      <c r="Q8" s="255"/>
      <c r="R8" s="256" t="n">
        <f aca="false">SUM(E8+H8+J8+L8+N8+P8)</f>
        <v>0</v>
      </c>
      <c r="S8" s="256" t="n">
        <f aca="false">SUM(F8+I8+K8+M8+O8+Q8)</f>
        <v>0</v>
      </c>
      <c r="T8" s="256" t="n">
        <f aca="false">SUM(G8)</f>
        <v>0</v>
      </c>
    </row>
    <row r="9" customFormat="false" ht="12.75" hidden="false" customHeight="false" outlineLevel="0" collapsed="false">
      <c r="A9" s="254" t="s">
        <v>269</v>
      </c>
      <c r="B9" s="255" t="n">
        <v>125978</v>
      </c>
      <c r="C9" s="255"/>
      <c r="D9" s="255"/>
      <c r="E9" s="255" t="n">
        <v>125980</v>
      </c>
      <c r="F9" s="255" t="n">
        <v>125980</v>
      </c>
      <c r="G9" s="255" t="n">
        <v>125967</v>
      </c>
      <c r="H9" s="255"/>
      <c r="I9" s="255"/>
      <c r="J9" s="255"/>
      <c r="K9" s="255"/>
      <c r="L9" s="255"/>
      <c r="M9" s="255"/>
      <c r="N9" s="255"/>
      <c r="O9" s="255"/>
      <c r="P9" s="255"/>
      <c r="Q9" s="255"/>
      <c r="R9" s="256" t="n">
        <f aca="false">SUM(E9+H9+J9+L9+N9+P9)</f>
        <v>125980</v>
      </c>
      <c r="S9" s="256" t="n">
        <f aca="false">SUM(F9+I9+K9+M9+O9+Q9)</f>
        <v>125980</v>
      </c>
      <c r="T9" s="256" t="n">
        <f aca="false">SUM(G9)</f>
        <v>125967</v>
      </c>
    </row>
    <row r="10" customFormat="false" ht="12.75" hidden="false" customHeight="false" outlineLevel="0" collapsed="false">
      <c r="A10" s="259" t="s">
        <v>270</v>
      </c>
      <c r="B10" s="255"/>
      <c r="C10" s="255"/>
      <c r="D10" s="255"/>
      <c r="E10" s="255"/>
      <c r="F10" s="255"/>
      <c r="G10" s="255"/>
      <c r="H10" s="255"/>
      <c r="I10" s="255"/>
      <c r="J10" s="255"/>
      <c r="K10" s="255"/>
      <c r="L10" s="255"/>
      <c r="M10" s="255"/>
      <c r="N10" s="255"/>
      <c r="O10" s="255"/>
      <c r="P10" s="255"/>
      <c r="Q10" s="255"/>
      <c r="R10" s="256" t="n">
        <f aca="false">SUM(E10+H10+J10+L10+N10+P10)</f>
        <v>0</v>
      </c>
      <c r="S10" s="256" t="n">
        <f aca="false">SUM(F10+I10+K10+M10+O10+Q10)</f>
        <v>0</v>
      </c>
      <c r="T10" s="256" t="n">
        <f aca="false">SUM(G10)</f>
        <v>0</v>
      </c>
    </row>
    <row r="11" customFormat="false" ht="12.75" hidden="false" customHeight="false" outlineLevel="0" collapsed="false">
      <c r="A11" s="259" t="s">
        <v>271</v>
      </c>
      <c r="B11" s="255"/>
      <c r="C11" s="255"/>
      <c r="D11" s="255"/>
      <c r="E11" s="255"/>
      <c r="F11" s="255"/>
      <c r="G11" s="255"/>
      <c r="H11" s="255"/>
      <c r="I11" s="255"/>
      <c r="J11" s="255"/>
      <c r="K11" s="255"/>
      <c r="L11" s="258"/>
      <c r="M11" s="258"/>
      <c r="N11" s="255"/>
      <c r="O11" s="255"/>
      <c r="P11" s="255"/>
      <c r="Q11" s="255"/>
      <c r="R11" s="256" t="n">
        <f aca="false">SUM(E11+H11+J11+L11+N11+P11)</f>
        <v>0</v>
      </c>
      <c r="S11" s="256" t="n">
        <f aca="false">SUM(F11+I11+K11+M11+O11+Q11)</f>
        <v>0</v>
      </c>
      <c r="T11" s="256" t="n">
        <f aca="false">SUM(G11)</f>
        <v>0</v>
      </c>
    </row>
    <row r="12" customFormat="false" ht="12.75" hidden="false" customHeight="false" outlineLevel="0" collapsed="false">
      <c r="A12" s="259" t="s">
        <v>272</v>
      </c>
      <c r="B12" s="255"/>
      <c r="C12" s="255"/>
      <c r="D12" s="255"/>
      <c r="E12" s="255"/>
      <c r="F12" s="255"/>
      <c r="G12" s="255"/>
      <c r="H12" s="255"/>
      <c r="I12" s="255"/>
      <c r="J12" s="255"/>
      <c r="K12" s="255"/>
      <c r="L12" s="255"/>
      <c r="M12" s="255"/>
      <c r="N12" s="255"/>
      <c r="O12" s="255"/>
      <c r="P12" s="255"/>
      <c r="Q12" s="255"/>
      <c r="R12" s="256" t="n">
        <f aca="false">SUM(E12+H12+J12+L12+N12+P12)</f>
        <v>0</v>
      </c>
      <c r="S12" s="256" t="n">
        <f aca="false">SUM(F12+I12+K12+M12+O12+Q12)</f>
        <v>0</v>
      </c>
      <c r="T12" s="256" t="n">
        <f aca="false">SUM(G12)</f>
        <v>0</v>
      </c>
    </row>
    <row r="13" customFormat="false" ht="12.75" hidden="false" customHeight="false" outlineLevel="0" collapsed="false">
      <c r="A13" s="254"/>
      <c r="B13" s="255"/>
      <c r="C13" s="255"/>
      <c r="D13" s="255"/>
      <c r="E13" s="255"/>
      <c r="F13" s="255"/>
      <c r="G13" s="255"/>
      <c r="H13" s="255"/>
      <c r="I13" s="255"/>
      <c r="J13" s="255"/>
      <c r="K13" s="255"/>
      <c r="L13" s="255"/>
      <c r="M13" s="255"/>
      <c r="N13" s="255"/>
      <c r="O13" s="255"/>
      <c r="P13" s="255"/>
      <c r="Q13" s="255"/>
      <c r="R13" s="255"/>
      <c r="S13" s="255"/>
      <c r="T13" s="255"/>
    </row>
    <row r="14" customFormat="false" ht="12.75" hidden="false" customHeight="false" outlineLevel="0" collapsed="false">
      <c r="A14" s="260" t="s">
        <v>273</v>
      </c>
      <c r="B14" s="256" t="n">
        <f aca="false">SUM(B7:B12)</f>
        <v>125978</v>
      </c>
      <c r="C14" s="256" t="n">
        <f aca="false">SUM(C7:C12)</f>
        <v>0</v>
      </c>
      <c r="D14" s="256" t="n">
        <f aca="false">SUM(D7:D12)</f>
        <v>0</v>
      </c>
      <c r="E14" s="256" t="n">
        <f aca="false">SUM(E7:E12)</f>
        <v>125980</v>
      </c>
      <c r="F14" s="256" t="n">
        <f aca="false">SUM(F7:F12)</f>
        <v>125980</v>
      </c>
      <c r="G14" s="256" t="n">
        <f aca="false">SUM(G7:G12)</f>
        <v>125967</v>
      </c>
      <c r="H14" s="256" t="n">
        <f aca="false">SUM(H7:H12)</f>
        <v>0</v>
      </c>
      <c r="I14" s="256" t="n">
        <f aca="false">SUM(I7:I12)</f>
        <v>0</v>
      </c>
      <c r="J14" s="256" t="n">
        <f aca="false">SUM(J7:J12)</f>
        <v>0</v>
      </c>
      <c r="K14" s="256" t="n">
        <f aca="false">SUM(K7:K12)</f>
        <v>0</v>
      </c>
      <c r="L14" s="256" t="n">
        <f aca="false">SUM(L7:L12)</f>
        <v>0</v>
      </c>
      <c r="M14" s="256" t="n">
        <f aca="false">SUM(M7:M12)</f>
        <v>0</v>
      </c>
      <c r="N14" s="256" t="n">
        <f aca="false">SUM(N7:N12)</f>
        <v>0</v>
      </c>
      <c r="O14" s="256" t="n">
        <f aca="false">SUM(O7:O12)</f>
        <v>0</v>
      </c>
      <c r="P14" s="256" t="n">
        <f aca="false">SUM(P7:P12)</f>
        <v>0</v>
      </c>
      <c r="Q14" s="256" t="n">
        <f aca="false">SUM(Q7:Q12)</f>
        <v>0</v>
      </c>
      <c r="R14" s="256" t="n">
        <f aca="false">SUM(R7:R12)</f>
        <v>125980</v>
      </c>
      <c r="S14" s="256" t="n">
        <f aca="false">SUM(S7:S12)</f>
        <v>125980</v>
      </c>
      <c r="T14" s="256" t="n">
        <f aca="false">SUM(T7:T12)</f>
        <v>125967</v>
      </c>
    </row>
    <row r="15" customFormat="false" ht="12.75" hidden="false" customHeight="false" outlineLevel="0" collapsed="false">
      <c r="A15" s="243"/>
      <c r="B15" s="243"/>
      <c r="C15" s="243"/>
      <c r="D15" s="243"/>
      <c r="E15" s="243"/>
      <c r="F15" s="243"/>
      <c r="G15" s="243"/>
      <c r="H15" s="243"/>
      <c r="I15" s="243"/>
      <c r="J15" s="243"/>
      <c r="K15" s="243"/>
      <c r="L15" s="243"/>
      <c r="M15" s="243"/>
      <c r="N15" s="243"/>
      <c r="O15" s="243"/>
      <c r="P15" s="243"/>
      <c r="Q15" s="243"/>
      <c r="R15" s="243"/>
      <c r="S15" s="243"/>
    </row>
    <row r="16" customFormat="false" ht="14.25" hidden="false" customHeight="true" outlineLevel="0" collapsed="false">
      <c r="A16" s="249" t="s">
        <v>274</v>
      </c>
      <c r="B16" s="250" t="n">
        <v>2015</v>
      </c>
      <c r="C16" s="250"/>
      <c r="D16" s="250"/>
      <c r="E16" s="250" t="n">
        <v>2016</v>
      </c>
      <c r="F16" s="250"/>
      <c r="G16" s="250"/>
      <c r="H16" s="250" t="n">
        <v>2017</v>
      </c>
      <c r="I16" s="250"/>
      <c r="J16" s="250" t="n">
        <v>2018</v>
      </c>
      <c r="K16" s="250"/>
      <c r="L16" s="250" t="n">
        <v>2019</v>
      </c>
      <c r="M16" s="250"/>
      <c r="N16" s="250" t="n">
        <v>2020</v>
      </c>
      <c r="O16" s="250"/>
      <c r="P16" s="251" t="n">
        <v>2021</v>
      </c>
      <c r="Q16" s="251"/>
      <c r="R16" s="249" t="s">
        <v>35</v>
      </c>
      <c r="S16" s="249"/>
      <c r="T16" s="249"/>
    </row>
    <row r="17" customFormat="false" ht="26.25" hidden="false" customHeight="true" outlineLevel="0" collapsed="false">
      <c r="A17" s="249"/>
      <c r="B17" s="252" t="s">
        <v>262</v>
      </c>
      <c r="C17" s="252" t="s">
        <v>263</v>
      </c>
      <c r="D17" s="252" t="s">
        <v>264</v>
      </c>
      <c r="E17" s="252" t="s">
        <v>262</v>
      </c>
      <c r="F17" s="252" t="s">
        <v>265</v>
      </c>
      <c r="G17" s="252" t="s">
        <v>266</v>
      </c>
      <c r="H17" s="252" t="s">
        <v>262</v>
      </c>
      <c r="I17" s="252" t="s">
        <v>265</v>
      </c>
      <c r="J17" s="252" t="s">
        <v>262</v>
      </c>
      <c r="K17" s="252" t="s">
        <v>265</v>
      </c>
      <c r="L17" s="252" t="s">
        <v>262</v>
      </c>
      <c r="M17" s="252" t="s">
        <v>265</v>
      </c>
      <c r="N17" s="252" t="s">
        <v>262</v>
      </c>
      <c r="O17" s="252" t="s">
        <v>265</v>
      </c>
      <c r="P17" s="252" t="s">
        <v>262</v>
      </c>
      <c r="Q17" s="252" t="s">
        <v>265</v>
      </c>
      <c r="R17" s="253" t="s">
        <v>262</v>
      </c>
      <c r="S17" s="253" t="s">
        <v>265</v>
      </c>
      <c r="T17" s="253" t="s">
        <v>266</v>
      </c>
    </row>
    <row r="18" customFormat="false" ht="12.75" hidden="false" customHeight="false" outlineLevel="0" collapsed="false">
      <c r="A18" s="254" t="s">
        <v>267</v>
      </c>
      <c r="B18" s="255"/>
      <c r="C18" s="255" t="n">
        <v>6070</v>
      </c>
      <c r="D18" s="255" t="n">
        <v>6070</v>
      </c>
      <c r="E18" s="255"/>
      <c r="F18" s="255"/>
      <c r="G18" s="255"/>
      <c r="H18" s="255"/>
      <c r="I18" s="255"/>
      <c r="J18" s="255"/>
      <c r="K18" s="255"/>
      <c r="L18" s="255"/>
      <c r="M18" s="255"/>
      <c r="N18" s="255"/>
      <c r="O18" s="255"/>
      <c r="P18" s="255"/>
      <c r="Q18" s="255"/>
      <c r="R18" s="256" t="n">
        <f aca="false">SUM(E18+H18+J18+L18+N18+P18)</f>
        <v>0</v>
      </c>
      <c r="S18" s="256" t="n">
        <f aca="false">SUM(F18+I18+K18+M18+O18+Q18)</f>
        <v>0</v>
      </c>
      <c r="T18" s="256" t="n">
        <f aca="false">SUM(G18)</f>
        <v>0</v>
      </c>
    </row>
    <row r="19" customFormat="false" ht="12.75" hidden="false" customHeight="false" outlineLevel="0" collapsed="false">
      <c r="A19" s="254" t="s">
        <v>269</v>
      </c>
      <c r="B19" s="255"/>
      <c r="C19" s="255" t="n">
        <v>148196</v>
      </c>
      <c r="D19" s="255" t="n">
        <v>148196</v>
      </c>
      <c r="E19" s="255"/>
      <c r="F19" s="255"/>
      <c r="G19" s="255"/>
      <c r="H19" s="255"/>
      <c r="I19" s="255"/>
      <c r="J19" s="255"/>
      <c r="K19" s="255"/>
      <c r="L19" s="255"/>
      <c r="M19" s="255"/>
      <c r="N19" s="255"/>
      <c r="O19" s="255"/>
      <c r="P19" s="255"/>
      <c r="Q19" s="255"/>
      <c r="R19" s="256" t="n">
        <f aca="false">SUM(E19+H19+J19+L19+N19+P19)</f>
        <v>0</v>
      </c>
      <c r="S19" s="256" t="n">
        <f aca="false">SUM(F19+I19+K19+M19+O19+Q19)</f>
        <v>0</v>
      </c>
      <c r="T19" s="256" t="n">
        <f aca="false">SUM(G19)</f>
        <v>0</v>
      </c>
    </row>
    <row r="20" customFormat="false" ht="12.75" hidden="false" customHeight="false" outlineLevel="0" collapsed="false">
      <c r="A20" s="254"/>
      <c r="B20" s="255"/>
      <c r="C20" s="255"/>
      <c r="D20" s="255"/>
      <c r="E20" s="255"/>
      <c r="F20" s="255"/>
      <c r="G20" s="255"/>
      <c r="H20" s="255"/>
      <c r="I20" s="255"/>
      <c r="J20" s="255"/>
      <c r="K20" s="255"/>
      <c r="L20" s="255"/>
      <c r="M20" s="255"/>
      <c r="N20" s="255"/>
      <c r="O20" s="255"/>
      <c r="P20" s="255"/>
      <c r="Q20" s="255"/>
      <c r="R20" s="255"/>
      <c r="S20" s="255"/>
      <c r="T20" s="255"/>
    </row>
    <row r="21" customFormat="false" ht="12.75" hidden="false" customHeight="false" outlineLevel="0" collapsed="false">
      <c r="A21" s="260" t="s">
        <v>275</v>
      </c>
      <c r="B21" s="256" t="n">
        <f aca="false">SUM(B18:B20)</f>
        <v>0</v>
      </c>
      <c r="C21" s="256" t="n">
        <f aca="false">SUM(C18:C20)</f>
        <v>154266</v>
      </c>
      <c r="D21" s="256" t="n">
        <f aca="false">SUM(D18:D20)</f>
        <v>154266</v>
      </c>
      <c r="E21" s="256" t="n">
        <f aca="false">SUM(E18:E20)</f>
        <v>0</v>
      </c>
      <c r="F21" s="256" t="n">
        <f aca="false">SUM(F18:F20)</f>
        <v>0</v>
      </c>
      <c r="G21" s="256" t="n">
        <f aca="false">SUM(G18:G20)</f>
        <v>0</v>
      </c>
      <c r="H21" s="256" t="n">
        <f aca="false">SUM(H18:H20)</f>
        <v>0</v>
      </c>
      <c r="I21" s="256" t="n">
        <f aca="false">SUM(I18:I20)</f>
        <v>0</v>
      </c>
      <c r="J21" s="256" t="n">
        <f aca="false">SUM(J18:J20)</f>
        <v>0</v>
      </c>
      <c r="K21" s="256" t="n">
        <f aca="false">SUM(K18:K20)</f>
        <v>0</v>
      </c>
      <c r="L21" s="256" t="n">
        <f aca="false">SUM(L18:L20)</f>
        <v>0</v>
      </c>
      <c r="M21" s="256" t="n">
        <f aca="false">SUM(M18:M20)</f>
        <v>0</v>
      </c>
      <c r="N21" s="256" t="n">
        <f aca="false">SUM(N18:N20)</f>
        <v>0</v>
      </c>
      <c r="O21" s="256" t="n">
        <f aca="false">SUM(O18:O20)</f>
        <v>0</v>
      </c>
      <c r="P21" s="256" t="n">
        <f aca="false">SUM(P18:P20)</f>
        <v>0</v>
      </c>
      <c r="Q21" s="256" t="n">
        <f aca="false">SUM(Q18:Q20)</f>
        <v>0</v>
      </c>
      <c r="R21" s="256" t="n">
        <f aca="false">SUM(R18:R20)</f>
        <v>0</v>
      </c>
      <c r="S21" s="256" t="n">
        <f aca="false">SUM(S18:S20)</f>
        <v>0</v>
      </c>
      <c r="T21" s="256" t="n">
        <f aca="false">SUM(T18:T20)</f>
        <v>0</v>
      </c>
    </row>
    <row r="24" s="246" customFormat="true" ht="15" hidden="false" customHeight="true" outlineLevel="0" collapsed="false">
      <c r="A24" s="244" t="s">
        <v>256</v>
      </c>
      <c r="B24" s="244"/>
      <c r="C24" s="244"/>
      <c r="D24" s="245" t="s">
        <v>276</v>
      </c>
      <c r="E24" s="245"/>
      <c r="F24" s="245"/>
      <c r="G24" s="245"/>
      <c r="H24" s="245"/>
      <c r="I24" s="245"/>
      <c r="J24" s="245"/>
      <c r="K24" s="245"/>
      <c r="L24" s="245"/>
      <c r="M24" s="245"/>
      <c r="N24" s="245"/>
      <c r="O24" s="245"/>
      <c r="P24" s="245"/>
      <c r="Q24" s="245"/>
      <c r="R24" s="245"/>
      <c r="S24" s="245"/>
      <c r="T24" s="245"/>
    </row>
    <row r="25" s="246" customFormat="true" ht="15.75" hidden="false" customHeight="true" outlineLevel="0" collapsed="false">
      <c r="A25" s="244" t="s">
        <v>258</v>
      </c>
      <c r="B25" s="244"/>
      <c r="C25" s="244"/>
      <c r="D25" s="245" t="s">
        <v>277</v>
      </c>
      <c r="E25" s="245"/>
      <c r="F25" s="245"/>
      <c r="G25" s="245"/>
      <c r="H25" s="245"/>
      <c r="I25" s="245"/>
      <c r="J25" s="245"/>
      <c r="K25" s="245"/>
      <c r="L25" s="245"/>
      <c r="M25" s="245"/>
      <c r="N25" s="245"/>
      <c r="O25" s="245"/>
      <c r="P25" s="245"/>
      <c r="Q25" s="245"/>
      <c r="R25" s="245"/>
      <c r="S25" s="245"/>
      <c r="T25" s="245"/>
    </row>
    <row r="26" s="261" customFormat="true" ht="12.75" hidden="false" customHeight="false" outlineLevel="0" collapsed="false">
      <c r="A26" s="243"/>
      <c r="B26" s="243"/>
      <c r="C26" s="243"/>
      <c r="D26" s="243"/>
      <c r="E26" s="243"/>
      <c r="F26" s="243"/>
      <c r="G26" s="243"/>
      <c r="H26" s="243"/>
      <c r="I26" s="243"/>
      <c r="J26" s="243"/>
      <c r="K26" s="243"/>
      <c r="L26" s="243"/>
      <c r="M26" s="243"/>
      <c r="N26" s="243"/>
      <c r="O26" s="243"/>
      <c r="P26" s="243"/>
      <c r="Q26" s="243"/>
      <c r="R26" s="243"/>
      <c r="S26" s="243"/>
      <c r="T26" s="248" t="s">
        <v>260</v>
      </c>
    </row>
    <row r="27" customFormat="false" ht="12.75" hidden="false" customHeight="false" outlineLevel="0" collapsed="false">
      <c r="A27" s="249" t="s">
        <v>261</v>
      </c>
      <c r="B27" s="250" t="s">
        <v>278</v>
      </c>
      <c r="C27" s="250"/>
      <c r="D27" s="250"/>
      <c r="E27" s="250" t="n">
        <v>2016</v>
      </c>
      <c r="F27" s="250"/>
      <c r="G27" s="250"/>
      <c r="H27" s="250" t="n">
        <v>2017</v>
      </c>
      <c r="I27" s="250"/>
      <c r="J27" s="250" t="n">
        <v>2018</v>
      </c>
      <c r="K27" s="250"/>
      <c r="L27" s="250" t="n">
        <v>2019</v>
      </c>
      <c r="M27" s="250"/>
      <c r="N27" s="250" t="n">
        <v>2020</v>
      </c>
      <c r="O27" s="250"/>
      <c r="P27" s="251" t="n">
        <v>2021</v>
      </c>
      <c r="Q27" s="251"/>
      <c r="R27" s="249" t="s">
        <v>35</v>
      </c>
      <c r="S27" s="249"/>
      <c r="T27" s="249"/>
    </row>
    <row r="28" customFormat="false" ht="27" hidden="false" customHeight="true" outlineLevel="0" collapsed="false">
      <c r="A28" s="249"/>
      <c r="B28" s="252" t="s">
        <v>262</v>
      </c>
      <c r="C28" s="252" t="s">
        <v>279</v>
      </c>
      <c r="D28" s="252" t="s">
        <v>124</v>
      </c>
      <c r="E28" s="252" t="s">
        <v>262</v>
      </c>
      <c r="F28" s="252" t="s">
        <v>265</v>
      </c>
      <c r="G28" s="252" t="s">
        <v>266</v>
      </c>
      <c r="H28" s="252" t="s">
        <v>262</v>
      </c>
      <c r="I28" s="252" t="s">
        <v>265</v>
      </c>
      <c r="J28" s="252" t="s">
        <v>262</v>
      </c>
      <c r="K28" s="252" t="s">
        <v>265</v>
      </c>
      <c r="L28" s="252" t="s">
        <v>262</v>
      </c>
      <c r="M28" s="252" t="s">
        <v>265</v>
      </c>
      <c r="N28" s="252" t="s">
        <v>262</v>
      </c>
      <c r="O28" s="252" t="s">
        <v>265</v>
      </c>
      <c r="P28" s="252" t="s">
        <v>262</v>
      </c>
      <c r="Q28" s="252" t="s">
        <v>265</v>
      </c>
      <c r="R28" s="253" t="s">
        <v>262</v>
      </c>
      <c r="S28" s="253" t="s">
        <v>265</v>
      </c>
      <c r="T28" s="253" t="s">
        <v>266</v>
      </c>
    </row>
    <row r="29" customFormat="false" ht="12.75" hidden="false" customHeight="false" outlineLevel="0" collapsed="false">
      <c r="A29" s="254" t="s">
        <v>267</v>
      </c>
      <c r="B29" s="255" t="n">
        <v>11971</v>
      </c>
      <c r="C29" s="255" t="n">
        <v>13255</v>
      </c>
      <c r="D29" s="255" t="n">
        <v>13255</v>
      </c>
      <c r="E29" s="255"/>
      <c r="F29" s="255"/>
      <c r="G29" s="255"/>
      <c r="H29" s="255"/>
      <c r="I29" s="255"/>
      <c r="J29" s="255"/>
      <c r="K29" s="255"/>
      <c r="L29" s="255"/>
      <c r="M29" s="255"/>
      <c r="N29" s="255"/>
      <c r="O29" s="255"/>
      <c r="P29" s="255"/>
      <c r="Q29" s="255"/>
      <c r="R29" s="256" t="n">
        <f aca="false">SUM(E29+H29+J29+L29+N29+P29)</f>
        <v>0</v>
      </c>
      <c r="S29" s="256" t="n">
        <f aca="false">SUM(F29+I29+K29+M29+O29+Q29)</f>
        <v>0</v>
      </c>
      <c r="T29" s="256" t="n">
        <f aca="false">SUM(G29)</f>
        <v>0</v>
      </c>
    </row>
    <row r="30" customFormat="false" ht="12.75" hidden="false" customHeight="false" outlineLevel="0" collapsed="false">
      <c r="A30" s="257" t="s">
        <v>268</v>
      </c>
      <c r="B30" s="255"/>
      <c r="C30" s="255"/>
      <c r="D30" s="255"/>
      <c r="E30" s="255"/>
      <c r="F30" s="255"/>
      <c r="G30" s="255"/>
      <c r="H30" s="255"/>
      <c r="I30" s="255"/>
      <c r="J30" s="255"/>
      <c r="K30" s="255"/>
      <c r="L30" s="258"/>
      <c r="M30" s="258"/>
      <c r="N30" s="255"/>
      <c r="O30" s="255"/>
      <c r="P30" s="255"/>
      <c r="Q30" s="255"/>
      <c r="R30" s="256" t="n">
        <f aca="false">SUM(E30+H30+J30+L30+N30+P30)</f>
        <v>0</v>
      </c>
      <c r="S30" s="256" t="n">
        <f aca="false">SUM(F30+I30+K30+M30+O30+Q30)</f>
        <v>0</v>
      </c>
      <c r="T30" s="256" t="n">
        <f aca="false">SUM(G30)</f>
        <v>0</v>
      </c>
    </row>
    <row r="31" customFormat="false" ht="12.75" hidden="false" customHeight="false" outlineLevel="0" collapsed="false">
      <c r="A31" s="254" t="s">
        <v>269</v>
      </c>
      <c r="B31" s="255" t="n">
        <v>81727</v>
      </c>
      <c r="C31" s="255" t="n">
        <v>76063</v>
      </c>
      <c r="D31" s="255" t="n">
        <v>76063</v>
      </c>
      <c r="E31" s="255" t="n">
        <v>0</v>
      </c>
      <c r="F31" s="255" t="n">
        <v>4393</v>
      </c>
      <c r="G31" s="255" t="n">
        <v>4393</v>
      </c>
      <c r="H31" s="255"/>
      <c r="I31" s="255"/>
      <c r="J31" s="255"/>
      <c r="K31" s="255"/>
      <c r="L31" s="255"/>
      <c r="M31" s="255"/>
      <c r="N31" s="255"/>
      <c r="O31" s="255"/>
      <c r="P31" s="255"/>
      <c r="Q31" s="255"/>
      <c r="R31" s="256" t="n">
        <f aca="false">SUM(E31+H31+J31+L31+N31+P31)</f>
        <v>0</v>
      </c>
      <c r="S31" s="256" t="n">
        <f aca="false">SUM(F31+I31+K31+M31+O31+Q31)</f>
        <v>4393</v>
      </c>
      <c r="T31" s="256" t="n">
        <f aca="false">SUM(G31)</f>
        <v>4393</v>
      </c>
    </row>
    <row r="32" customFormat="false" ht="12.75" hidden="false" customHeight="false" outlineLevel="0" collapsed="false">
      <c r="A32" s="259" t="s">
        <v>270</v>
      </c>
      <c r="B32" s="255"/>
      <c r="C32" s="255"/>
      <c r="D32" s="255"/>
      <c r="E32" s="255"/>
      <c r="F32" s="255"/>
      <c r="G32" s="255"/>
      <c r="H32" s="255"/>
      <c r="I32" s="255"/>
      <c r="J32" s="255"/>
      <c r="K32" s="255"/>
      <c r="L32" s="255"/>
      <c r="M32" s="255"/>
      <c r="N32" s="255"/>
      <c r="O32" s="255"/>
      <c r="P32" s="255"/>
      <c r="Q32" s="255"/>
      <c r="R32" s="256" t="n">
        <f aca="false">SUM(E32+H32+J32+L32+N32+P32)</f>
        <v>0</v>
      </c>
      <c r="S32" s="256" t="n">
        <f aca="false">SUM(F32+I32+K32+M32+O32+Q32)</f>
        <v>0</v>
      </c>
      <c r="T32" s="256" t="n">
        <f aca="false">SUM(G32)</f>
        <v>0</v>
      </c>
    </row>
    <row r="33" customFormat="false" ht="12.75" hidden="false" customHeight="false" outlineLevel="0" collapsed="false">
      <c r="A33" s="259" t="s">
        <v>271</v>
      </c>
      <c r="B33" s="255"/>
      <c r="C33" s="255"/>
      <c r="D33" s="255"/>
      <c r="E33" s="255"/>
      <c r="F33" s="255"/>
      <c r="G33" s="255"/>
      <c r="H33" s="255"/>
      <c r="I33" s="255"/>
      <c r="J33" s="255"/>
      <c r="K33" s="255"/>
      <c r="L33" s="258"/>
      <c r="M33" s="258"/>
      <c r="N33" s="255"/>
      <c r="O33" s="255"/>
      <c r="P33" s="255"/>
      <c r="Q33" s="255"/>
      <c r="R33" s="256" t="n">
        <f aca="false">SUM(E33+H33+J33+L33+N33+P33)</f>
        <v>0</v>
      </c>
      <c r="S33" s="256" t="n">
        <f aca="false">SUM(F33+I33+K33+M33+O33+Q33)</f>
        <v>0</v>
      </c>
      <c r="T33" s="256" t="n">
        <f aca="false">SUM(G33)</f>
        <v>0</v>
      </c>
    </row>
    <row r="34" customFormat="false" ht="12.75" hidden="false" customHeight="false" outlineLevel="0" collapsed="false">
      <c r="A34" s="259" t="s">
        <v>272</v>
      </c>
      <c r="B34" s="255"/>
      <c r="C34" s="255"/>
      <c r="D34" s="255"/>
      <c r="E34" s="255"/>
      <c r="F34" s="255"/>
      <c r="G34" s="255"/>
      <c r="H34" s="255"/>
      <c r="I34" s="255"/>
      <c r="J34" s="255"/>
      <c r="K34" s="255"/>
      <c r="L34" s="255"/>
      <c r="M34" s="255"/>
      <c r="N34" s="255"/>
      <c r="O34" s="255"/>
      <c r="P34" s="255"/>
      <c r="Q34" s="255"/>
      <c r="R34" s="256" t="n">
        <f aca="false">SUM(E34+H34+J34+L34+N34+P34)</f>
        <v>0</v>
      </c>
      <c r="S34" s="256" t="n">
        <f aca="false">SUM(F34+I34+K34+M34+O34+Q34)</f>
        <v>0</v>
      </c>
      <c r="T34" s="256" t="n">
        <f aca="false">SUM(G34)</f>
        <v>0</v>
      </c>
    </row>
    <row r="35" customFormat="false" ht="12.75" hidden="false" customHeight="false" outlineLevel="0" collapsed="false">
      <c r="A35" s="254"/>
      <c r="B35" s="255"/>
      <c r="C35" s="255"/>
      <c r="D35" s="255"/>
      <c r="E35" s="255"/>
      <c r="F35" s="255"/>
      <c r="G35" s="255"/>
      <c r="H35" s="255"/>
      <c r="I35" s="255"/>
      <c r="J35" s="255"/>
      <c r="K35" s="255"/>
      <c r="L35" s="255"/>
      <c r="M35" s="255"/>
      <c r="N35" s="255"/>
      <c r="O35" s="255"/>
      <c r="P35" s="255"/>
      <c r="Q35" s="255"/>
      <c r="R35" s="255"/>
      <c r="S35" s="255"/>
      <c r="T35" s="255"/>
    </row>
    <row r="36" customFormat="false" ht="12.75" hidden="false" customHeight="false" outlineLevel="0" collapsed="false">
      <c r="A36" s="260" t="s">
        <v>273</v>
      </c>
      <c r="B36" s="256" t="n">
        <f aca="false">SUM(B29:B34)</f>
        <v>93698</v>
      </c>
      <c r="C36" s="256" t="n">
        <f aca="false">SUM(C29:C34)</f>
        <v>89318</v>
      </c>
      <c r="D36" s="256" t="n">
        <f aca="false">SUM(D29:D34)</f>
        <v>89318</v>
      </c>
      <c r="E36" s="256" t="n">
        <f aca="false">SUM(E29:E34)</f>
        <v>0</v>
      </c>
      <c r="F36" s="256" t="n">
        <f aca="false">SUM(F29:F34)</f>
        <v>4393</v>
      </c>
      <c r="G36" s="256" t="n">
        <f aca="false">SUM(G29:G34)</f>
        <v>4393</v>
      </c>
      <c r="H36" s="256" t="n">
        <f aca="false">SUM(H29:H34)</f>
        <v>0</v>
      </c>
      <c r="I36" s="256" t="n">
        <f aca="false">SUM(I29:I34)</f>
        <v>0</v>
      </c>
      <c r="J36" s="256" t="n">
        <f aca="false">SUM(J29:J34)</f>
        <v>0</v>
      </c>
      <c r="K36" s="256" t="n">
        <f aca="false">SUM(K29:K34)</f>
        <v>0</v>
      </c>
      <c r="L36" s="256" t="n">
        <f aca="false">SUM(L29:L34)</f>
        <v>0</v>
      </c>
      <c r="M36" s="256" t="n">
        <f aca="false">SUM(M29:M34)</f>
        <v>0</v>
      </c>
      <c r="N36" s="256" t="n">
        <f aca="false">SUM(N29:N34)</f>
        <v>0</v>
      </c>
      <c r="O36" s="256" t="n">
        <f aca="false">SUM(O29:O34)</f>
        <v>0</v>
      </c>
      <c r="P36" s="256" t="n">
        <f aca="false">SUM(P29:P34)</f>
        <v>0</v>
      </c>
      <c r="Q36" s="256" t="n">
        <f aca="false">SUM(Q29:Q34)</f>
        <v>0</v>
      </c>
      <c r="R36" s="256" t="n">
        <f aca="false">SUM(R29:R34)</f>
        <v>0</v>
      </c>
      <c r="S36" s="256" t="n">
        <f aca="false">SUM(S29:S34)</f>
        <v>4393</v>
      </c>
      <c r="T36" s="256" t="n">
        <f aca="false">SUM(T29:T34)</f>
        <v>4393</v>
      </c>
    </row>
    <row r="37" customFormat="false" ht="12.75" hidden="false" customHeight="false" outlineLevel="0" collapsed="false">
      <c r="A37" s="243"/>
      <c r="B37" s="243"/>
      <c r="C37" s="243"/>
      <c r="D37" s="243"/>
      <c r="E37" s="243"/>
      <c r="F37" s="243"/>
      <c r="G37" s="243"/>
      <c r="H37" s="243"/>
      <c r="I37" s="243"/>
      <c r="J37" s="243"/>
      <c r="K37" s="243"/>
      <c r="L37" s="243"/>
      <c r="M37" s="243"/>
      <c r="N37" s="243"/>
      <c r="O37" s="243"/>
      <c r="P37" s="243"/>
      <c r="Q37" s="243"/>
      <c r="R37" s="243"/>
      <c r="S37" s="243"/>
    </row>
    <row r="38" customFormat="false" ht="12.75" hidden="false" customHeight="false" outlineLevel="0" collapsed="false">
      <c r="A38" s="249" t="s">
        <v>274</v>
      </c>
      <c r="B38" s="250" t="s">
        <v>278</v>
      </c>
      <c r="C38" s="250"/>
      <c r="D38" s="250"/>
      <c r="E38" s="250" t="n">
        <v>2016</v>
      </c>
      <c r="F38" s="250"/>
      <c r="G38" s="250"/>
      <c r="H38" s="250" t="n">
        <v>2017</v>
      </c>
      <c r="I38" s="250"/>
      <c r="J38" s="250" t="n">
        <v>2018</v>
      </c>
      <c r="K38" s="250"/>
      <c r="L38" s="250" t="n">
        <v>2019</v>
      </c>
      <c r="M38" s="250"/>
      <c r="N38" s="250" t="n">
        <v>2020</v>
      </c>
      <c r="O38" s="250"/>
      <c r="P38" s="251" t="n">
        <v>2021</v>
      </c>
      <c r="Q38" s="251"/>
      <c r="R38" s="249" t="s">
        <v>35</v>
      </c>
      <c r="S38" s="249"/>
      <c r="T38" s="249"/>
    </row>
    <row r="39" customFormat="false" ht="26.25" hidden="false" customHeight="true" outlineLevel="0" collapsed="false">
      <c r="A39" s="249"/>
      <c r="B39" s="252" t="s">
        <v>262</v>
      </c>
      <c r="C39" s="252" t="s">
        <v>279</v>
      </c>
      <c r="D39" s="252" t="s">
        <v>124</v>
      </c>
      <c r="E39" s="252" t="s">
        <v>262</v>
      </c>
      <c r="F39" s="252" t="s">
        <v>265</v>
      </c>
      <c r="G39" s="252" t="s">
        <v>266</v>
      </c>
      <c r="H39" s="252" t="s">
        <v>262</v>
      </c>
      <c r="I39" s="252" t="s">
        <v>265</v>
      </c>
      <c r="J39" s="252" t="s">
        <v>262</v>
      </c>
      <c r="K39" s="252" t="s">
        <v>265</v>
      </c>
      <c r="L39" s="252" t="s">
        <v>262</v>
      </c>
      <c r="M39" s="252" t="s">
        <v>265</v>
      </c>
      <c r="N39" s="252" t="s">
        <v>262</v>
      </c>
      <c r="O39" s="252" t="s">
        <v>265</v>
      </c>
      <c r="P39" s="252" t="s">
        <v>262</v>
      </c>
      <c r="Q39" s="252" t="s">
        <v>265</v>
      </c>
      <c r="R39" s="253" t="s">
        <v>262</v>
      </c>
      <c r="S39" s="253" t="s">
        <v>265</v>
      </c>
      <c r="T39" s="253" t="s">
        <v>266</v>
      </c>
    </row>
    <row r="40" customFormat="false" ht="12.75" hidden="false" customHeight="false" outlineLevel="0" collapsed="false">
      <c r="A40" s="254" t="s">
        <v>267</v>
      </c>
      <c r="B40" s="255" t="n">
        <v>11971</v>
      </c>
      <c r="C40" s="255" t="n">
        <v>13255</v>
      </c>
      <c r="D40" s="255" t="n">
        <v>13255</v>
      </c>
      <c r="E40" s="255"/>
      <c r="F40" s="255"/>
      <c r="G40" s="255"/>
      <c r="H40" s="255"/>
      <c r="I40" s="255"/>
      <c r="J40" s="255"/>
      <c r="K40" s="255"/>
      <c r="L40" s="255"/>
      <c r="M40" s="255"/>
      <c r="N40" s="255"/>
      <c r="O40" s="255"/>
      <c r="P40" s="255"/>
      <c r="Q40" s="255"/>
      <c r="R40" s="256" t="n">
        <f aca="false">SUM(E40+H40+J40+L40+N40+P40)</f>
        <v>0</v>
      </c>
      <c r="S40" s="256" t="n">
        <f aca="false">SUM(F40+I40+K40+M40+O40+Q40)</f>
        <v>0</v>
      </c>
      <c r="T40" s="256" t="n">
        <f aca="false">SUM(G40)</f>
        <v>0</v>
      </c>
    </row>
    <row r="41" customFormat="false" ht="12.75" hidden="false" customHeight="false" outlineLevel="0" collapsed="false">
      <c r="A41" s="254" t="s">
        <v>269</v>
      </c>
      <c r="B41" s="255" t="n">
        <v>81727</v>
      </c>
      <c r="C41" s="255" t="n">
        <v>80456</v>
      </c>
      <c r="D41" s="255" t="n">
        <v>80456</v>
      </c>
      <c r="E41" s="255"/>
      <c r="F41" s="255"/>
      <c r="G41" s="255"/>
      <c r="H41" s="255"/>
      <c r="I41" s="255"/>
      <c r="J41" s="255"/>
      <c r="K41" s="255"/>
      <c r="L41" s="255"/>
      <c r="M41" s="255"/>
      <c r="N41" s="255"/>
      <c r="O41" s="255"/>
      <c r="P41" s="255"/>
      <c r="Q41" s="255"/>
      <c r="R41" s="256" t="n">
        <f aca="false">SUM(E41+H41+J41+L41+N41+P41)</f>
        <v>0</v>
      </c>
      <c r="S41" s="256" t="n">
        <f aca="false">SUM(F41+I41+K41+M41+O41+Q41)</f>
        <v>0</v>
      </c>
      <c r="T41" s="256" t="n">
        <f aca="false">SUM(G41)</f>
        <v>0</v>
      </c>
    </row>
    <row r="42" customFormat="false" ht="12.75" hidden="false" customHeight="false" outlineLevel="0" collapsed="false">
      <c r="A42" s="254"/>
      <c r="B42" s="255"/>
      <c r="C42" s="255"/>
      <c r="D42" s="255"/>
      <c r="E42" s="255"/>
      <c r="F42" s="255"/>
      <c r="G42" s="255"/>
      <c r="H42" s="255"/>
      <c r="I42" s="255"/>
      <c r="J42" s="255"/>
      <c r="K42" s="255"/>
      <c r="L42" s="255"/>
      <c r="M42" s="255"/>
      <c r="N42" s="255"/>
      <c r="O42" s="255"/>
      <c r="P42" s="255"/>
      <c r="Q42" s="255"/>
      <c r="R42" s="255"/>
      <c r="S42" s="255"/>
      <c r="T42" s="255"/>
    </row>
    <row r="43" customFormat="false" ht="12.75" hidden="false" customHeight="false" outlineLevel="0" collapsed="false">
      <c r="A43" s="260" t="s">
        <v>275</v>
      </c>
      <c r="B43" s="256" t="n">
        <f aca="false">SUM(B40:B42)</f>
        <v>93698</v>
      </c>
      <c r="C43" s="256" t="n">
        <f aca="false">SUM(C40:C42)</f>
        <v>93711</v>
      </c>
      <c r="D43" s="256" t="n">
        <f aca="false">SUM(D40:D42)</f>
        <v>93711</v>
      </c>
      <c r="E43" s="256" t="n">
        <f aca="false">SUM(E40:E42)</f>
        <v>0</v>
      </c>
      <c r="F43" s="256" t="n">
        <f aca="false">SUM(F40:F42)</f>
        <v>0</v>
      </c>
      <c r="G43" s="256" t="n">
        <f aca="false">SUM(G40:G42)</f>
        <v>0</v>
      </c>
      <c r="H43" s="256" t="n">
        <f aca="false">SUM(H40:H42)</f>
        <v>0</v>
      </c>
      <c r="I43" s="256" t="n">
        <f aca="false">SUM(I40:I42)</f>
        <v>0</v>
      </c>
      <c r="J43" s="256" t="n">
        <f aca="false">SUM(J40:J42)</f>
        <v>0</v>
      </c>
      <c r="K43" s="256" t="n">
        <f aca="false">SUM(K40:K42)</f>
        <v>0</v>
      </c>
      <c r="L43" s="256" t="n">
        <f aca="false">SUM(L40:L42)</f>
        <v>0</v>
      </c>
      <c r="M43" s="256" t="n">
        <f aca="false">SUM(M40:M42)</f>
        <v>0</v>
      </c>
      <c r="N43" s="256" t="n">
        <f aca="false">SUM(N40:N42)</f>
        <v>0</v>
      </c>
      <c r="O43" s="256" t="n">
        <f aca="false">SUM(O40:O42)</f>
        <v>0</v>
      </c>
      <c r="P43" s="256" t="n">
        <f aca="false">SUM(P40:P42)</f>
        <v>0</v>
      </c>
      <c r="Q43" s="256" t="n">
        <f aca="false">SUM(Q40:Q42)</f>
        <v>0</v>
      </c>
      <c r="R43" s="256" t="n">
        <f aca="false">SUM(R40:R42)</f>
        <v>0</v>
      </c>
      <c r="S43" s="256" t="n">
        <f aca="false">SUM(S40:S42)</f>
        <v>0</v>
      </c>
      <c r="T43" s="256" t="n">
        <f aca="false">SUM(T40:T42)</f>
        <v>0</v>
      </c>
    </row>
  </sheetData>
  <mergeCells count="44">
    <mergeCell ref="A2:C2"/>
    <mergeCell ref="D2:T2"/>
    <mergeCell ref="A3:C3"/>
    <mergeCell ref="D3:T3"/>
    <mergeCell ref="A5:A6"/>
    <mergeCell ref="B5:D5"/>
    <mergeCell ref="E5:G5"/>
    <mergeCell ref="H5:I5"/>
    <mergeCell ref="J5:K5"/>
    <mergeCell ref="L5:M5"/>
    <mergeCell ref="N5:O5"/>
    <mergeCell ref="P5:Q5"/>
    <mergeCell ref="R5:T5"/>
    <mergeCell ref="A16:A17"/>
    <mergeCell ref="B16:D16"/>
    <mergeCell ref="E16:G16"/>
    <mergeCell ref="H16:I16"/>
    <mergeCell ref="J16:K16"/>
    <mergeCell ref="L16:M16"/>
    <mergeCell ref="N16:O16"/>
    <mergeCell ref="P16:Q16"/>
    <mergeCell ref="R16:T16"/>
    <mergeCell ref="A24:C24"/>
    <mergeCell ref="D24:T24"/>
    <mergeCell ref="A25:C25"/>
    <mergeCell ref="D25:T25"/>
    <mergeCell ref="A27:A28"/>
    <mergeCell ref="B27:D27"/>
    <mergeCell ref="E27:G27"/>
    <mergeCell ref="H27:I27"/>
    <mergeCell ref="J27:K27"/>
    <mergeCell ref="L27:M27"/>
    <mergeCell ref="N27:O27"/>
    <mergeCell ref="P27:Q27"/>
    <mergeCell ref="R27:T27"/>
    <mergeCell ref="A38:A39"/>
    <mergeCell ref="B38:D38"/>
    <mergeCell ref="E38:G38"/>
    <mergeCell ref="H38:I38"/>
    <mergeCell ref="J38:K38"/>
    <mergeCell ref="L38:M38"/>
    <mergeCell ref="N38:O38"/>
    <mergeCell ref="P38:Q38"/>
    <mergeCell ref="R38:T38"/>
  </mergeCells>
  <printOptions headings="false" gridLines="false" gridLinesSet="true" horizontalCentered="true" verticalCentered="false"/>
  <pageMargins left="0" right="0" top="0.433333333333333" bottom="0" header="0.118055555555556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Veresegyház Város Önkormányzat&amp;CEurópai Uniós forrásból finanszírozott támogatással megvalósuló programok, projektek bevételei, kiadásai&amp;R26.sz. melléklet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2" width="29.41"/>
    <col collapsed="false" customWidth="true" hidden="false" outlineLevel="0" max="5" min="2" style="262" width="7.99"/>
    <col collapsed="false" customWidth="true" hidden="false" outlineLevel="0" max="6" min="6" style="263" width="7.99"/>
    <col collapsed="false" customWidth="true" hidden="false" outlineLevel="0" max="7" min="7" style="262" width="7.99"/>
    <col collapsed="false" customWidth="true" hidden="false" outlineLevel="0" max="8" min="8" style="263" width="7.99"/>
    <col collapsed="false" customWidth="true" hidden="false" outlineLevel="0" max="9" min="9" style="262" width="7.99"/>
    <col collapsed="false" customWidth="true" hidden="false" outlineLevel="0" max="10" min="10" style="263" width="7.99"/>
    <col collapsed="false" customWidth="true" hidden="false" outlineLevel="0" max="11" min="11" style="262" width="7.99"/>
    <col collapsed="false" customWidth="true" hidden="false" outlineLevel="0" max="12" min="12" style="263" width="7.99"/>
    <col collapsed="false" customWidth="true" hidden="false" outlineLevel="0" max="13" min="13" style="262" width="7.99"/>
    <col collapsed="false" customWidth="true" hidden="false" outlineLevel="0" max="14" min="14" style="263" width="7.99"/>
    <col collapsed="false" customWidth="true" hidden="false" outlineLevel="0" max="15" min="15" style="262" width="7.99"/>
    <col collapsed="false" customWidth="true" hidden="false" outlineLevel="0" max="16" min="16" style="263" width="7.99"/>
    <col collapsed="false" customWidth="true" hidden="false" outlineLevel="0" max="17" min="17" style="262" width="7.99"/>
    <col collapsed="false" customWidth="true" hidden="false" outlineLevel="0" max="18" min="18" style="263" width="7.99"/>
    <col collapsed="false" customWidth="true" hidden="false" outlineLevel="0" max="19" min="19" style="262" width="7.99"/>
    <col collapsed="false" customWidth="true" hidden="false" outlineLevel="0" max="20" min="20" style="263" width="7.99"/>
    <col collapsed="false" customWidth="true" hidden="false" outlineLevel="0" max="21" min="21" style="262" width="7.99"/>
    <col collapsed="false" customWidth="true" hidden="false" outlineLevel="0" max="22" min="22" style="263" width="7.99"/>
    <col collapsed="false" customWidth="true" hidden="false" outlineLevel="0" max="23" min="23" style="262" width="9.28"/>
    <col collapsed="false" customWidth="true" hidden="false" outlineLevel="0" max="24" min="24" style="263" width="7.99"/>
    <col collapsed="false" customWidth="true" hidden="false" outlineLevel="0" max="25" min="25" style="262" width="7.99"/>
    <col collapsed="false" customWidth="false" hidden="false" outlineLevel="0" max="257" min="26" style="262" width="9.14"/>
  </cols>
  <sheetData>
    <row r="1" customFormat="false" ht="12.75" hidden="false" customHeight="false" outlineLevel="0" collapsed="false">
      <c r="W1" s="264"/>
      <c r="Y1" s="264" t="s">
        <v>280</v>
      </c>
    </row>
    <row r="2" customFormat="false" ht="15.75" hidden="false" customHeight="true" outlineLevel="0" collapsed="false">
      <c r="A2" s="265" t="s">
        <v>281</v>
      </c>
      <c r="B2" s="265"/>
      <c r="C2" s="265"/>
      <c r="D2" s="265"/>
      <c r="E2" s="265"/>
      <c r="F2" s="265"/>
      <c r="G2" s="265"/>
      <c r="H2" s="265"/>
      <c r="I2" s="265"/>
      <c r="J2" s="265"/>
      <c r="K2" s="265"/>
      <c r="L2" s="265"/>
      <c r="M2" s="265"/>
      <c r="N2" s="265"/>
      <c r="O2" s="265"/>
      <c r="P2" s="265"/>
      <c r="Q2" s="265"/>
      <c r="R2" s="265"/>
      <c r="S2" s="265"/>
      <c r="T2" s="265"/>
      <c r="U2" s="265"/>
      <c r="V2" s="265"/>
      <c r="W2" s="265"/>
      <c r="X2" s="265"/>
      <c r="Y2" s="265"/>
    </row>
    <row r="3" customFormat="false" ht="21.75" hidden="false" customHeight="true" outlineLevel="0" collapsed="false">
      <c r="A3" s="266"/>
      <c r="B3" s="266"/>
      <c r="C3" s="266"/>
      <c r="D3" s="266"/>
      <c r="E3" s="266"/>
      <c r="F3" s="267"/>
      <c r="G3" s="266"/>
      <c r="H3" s="267"/>
      <c r="I3" s="266"/>
      <c r="J3" s="267"/>
      <c r="K3" s="266"/>
      <c r="L3" s="267"/>
      <c r="M3" s="266"/>
      <c r="N3" s="267"/>
      <c r="O3" s="266"/>
      <c r="P3" s="267"/>
      <c r="Q3" s="266"/>
      <c r="R3" s="267" t="s">
        <v>282</v>
      </c>
      <c r="S3" s="266"/>
      <c r="T3" s="267"/>
      <c r="U3" s="266"/>
      <c r="V3" s="267"/>
      <c r="W3" s="266"/>
      <c r="Y3" s="268" t="s">
        <v>39</v>
      </c>
    </row>
    <row r="4" customFormat="false" ht="21.75" hidden="false" customHeight="true" outlineLevel="0" collapsed="false">
      <c r="A4" s="269" t="s">
        <v>283</v>
      </c>
      <c r="B4" s="270" t="s">
        <v>5</v>
      </c>
      <c r="C4" s="270"/>
      <c r="D4" s="270"/>
      <c r="E4" s="270" t="s">
        <v>6</v>
      </c>
      <c r="F4" s="270"/>
      <c r="G4" s="270" t="s">
        <v>284</v>
      </c>
      <c r="H4" s="270"/>
      <c r="I4" s="270" t="s">
        <v>8</v>
      </c>
      <c r="J4" s="270"/>
      <c r="K4" s="270" t="s">
        <v>9</v>
      </c>
      <c r="L4" s="270"/>
      <c r="M4" s="270" t="s">
        <v>285</v>
      </c>
      <c r="N4" s="270"/>
      <c r="O4" s="270" t="s">
        <v>286</v>
      </c>
      <c r="P4" s="270"/>
      <c r="Q4" s="270" t="s">
        <v>287</v>
      </c>
      <c r="R4" s="270"/>
      <c r="S4" s="270" t="s">
        <v>288</v>
      </c>
      <c r="T4" s="270"/>
      <c r="U4" s="270" t="s">
        <v>289</v>
      </c>
      <c r="V4" s="270"/>
      <c r="W4" s="271" t="s">
        <v>11</v>
      </c>
      <c r="X4" s="271"/>
      <c r="Y4" s="271"/>
    </row>
    <row r="5" customFormat="false" ht="21.75" hidden="false" customHeight="true" outlineLevel="0" collapsed="false">
      <c r="A5" s="269"/>
      <c r="B5" s="252" t="s">
        <v>262</v>
      </c>
      <c r="C5" s="252" t="s">
        <v>265</v>
      </c>
      <c r="D5" s="252" t="s">
        <v>266</v>
      </c>
      <c r="E5" s="252" t="s">
        <v>262</v>
      </c>
      <c r="F5" s="272" t="s">
        <v>265</v>
      </c>
      <c r="G5" s="252" t="s">
        <v>262</v>
      </c>
      <c r="H5" s="272" t="s">
        <v>265</v>
      </c>
      <c r="I5" s="252" t="s">
        <v>262</v>
      </c>
      <c r="J5" s="272" t="s">
        <v>265</v>
      </c>
      <c r="K5" s="252" t="s">
        <v>262</v>
      </c>
      <c r="L5" s="272" t="s">
        <v>265</v>
      </c>
      <c r="M5" s="252" t="s">
        <v>262</v>
      </c>
      <c r="N5" s="272" t="s">
        <v>265</v>
      </c>
      <c r="O5" s="252" t="s">
        <v>262</v>
      </c>
      <c r="P5" s="272" t="s">
        <v>265</v>
      </c>
      <c r="Q5" s="252" t="s">
        <v>262</v>
      </c>
      <c r="R5" s="272" t="s">
        <v>265</v>
      </c>
      <c r="S5" s="252" t="s">
        <v>262</v>
      </c>
      <c r="T5" s="272" t="s">
        <v>265</v>
      </c>
      <c r="U5" s="252" t="s">
        <v>262</v>
      </c>
      <c r="V5" s="272" t="s">
        <v>265</v>
      </c>
      <c r="W5" s="253" t="s">
        <v>262</v>
      </c>
      <c r="X5" s="272" t="s">
        <v>265</v>
      </c>
      <c r="Y5" s="253" t="s">
        <v>266</v>
      </c>
    </row>
    <row r="6" customFormat="false" ht="33" hidden="false" customHeight="true" outlineLevel="0" collapsed="false">
      <c r="A6" s="273" t="s">
        <v>290</v>
      </c>
      <c r="B6" s="274" t="n">
        <v>4739007</v>
      </c>
      <c r="C6" s="274" t="n">
        <v>2972620</v>
      </c>
      <c r="D6" s="274" t="n">
        <v>2696820</v>
      </c>
      <c r="E6" s="274" t="n">
        <v>4700000</v>
      </c>
      <c r="F6" s="275" t="n">
        <v>3010000</v>
      </c>
      <c r="G6" s="274" t="n">
        <v>4700000</v>
      </c>
      <c r="H6" s="275" t="n">
        <v>3020000</v>
      </c>
      <c r="I6" s="274" t="n">
        <v>4700000</v>
      </c>
      <c r="J6" s="275" t="n">
        <v>3030000</v>
      </c>
      <c r="K6" s="274" t="n">
        <v>4700000</v>
      </c>
      <c r="L6" s="275" t="n">
        <v>3030000</v>
      </c>
      <c r="M6" s="274" t="n">
        <v>4700000</v>
      </c>
      <c r="N6" s="275" t="n">
        <v>3030000</v>
      </c>
      <c r="O6" s="274" t="n">
        <v>4700000</v>
      </c>
      <c r="P6" s="275" t="n">
        <v>3030000</v>
      </c>
      <c r="Q6" s="274" t="n">
        <v>4700000</v>
      </c>
      <c r="R6" s="275" t="n">
        <v>3030000</v>
      </c>
      <c r="S6" s="274" t="n">
        <v>4700000</v>
      </c>
      <c r="T6" s="275" t="n">
        <v>3030000</v>
      </c>
      <c r="U6" s="274" t="n">
        <v>4700000</v>
      </c>
      <c r="V6" s="275" t="n">
        <v>3030000</v>
      </c>
      <c r="W6" s="276" t="n">
        <f aca="false">SUM(B6+E6+G6+I6+K6+M6+O6+Q6+S6+U6)</f>
        <v>47039007</v>
      </c>
      <c r="X6" s="275" t="n">
        <f aca="false">SUM(C6+F6+H6+J6+L6+N6+P6+R6+T6+V6)</f>
        <v>30212620</v>
      </c>
      <c r="Y6" s="276" t="n">
        <f aca="false">SUM(D6)</f>
        <v>2696820</v>
      </c>
    </row>
    <row r="7" customFormat="false" ht="33" hidden="false" customHeight="true" outlineLevel="0" collapsed="false">
      <c r="A7" s="273" t="s">
        <v>291</v>
      </c>
      <c r="B7" s="274" t="n">
        <v>75390</v>
      </c>
      <c r="C7" s="274" t="n">
        <v>75390</v>
      </c>
      <c r="D7" s="274" t="n">
        <v>66335</v>
      </c>
      <c r="E7" s="274"/>
      <c r="F7" s="275"/>
      <c r="G7" s="274"/>
      <c r="H7" s="275"/>
      <c r="I7" s="274"/>
      <c r="J7" s="275"/>
      <c r="K7" s="274"/>
      <c r="L7" s="275"/>
      <c r="M7" s="274"/>
      <c r="N7" s="275"/>
      <c r="O7" s="274"/>
      <c r="P7" s="275"/>
      <c r="Q7" s="274"/>
      <c r="R7" s="275"/>
      <c r="S7" s="274"/>
      <c r="T7" s="275"/>
      <c r="U7" s="274"/>
      <c r="V7" s="275"/>
      <c r="W7" s="276" t="n">
        <f aca="false">SUM(B7+E7+G7+I7+K7+M7+O7+Q7+S7+U7)</f>
        <v>75390</v>
      </c>
      <c r="X7" s="275" t="n">
        <f aca="false">SUM(C7+F7+H7+J7+L7+N7+P7+R7+T7+V7)</f>
        <v>75390</v>
      </c>
      <c r="Y7" s="276" t="n">
        <f aca="false">SUM(D7)</f>
        <v>66335</v>
      </c>
    </row>
    <row r="8" customFormat="false" ht="24.75" hidden="false" customHeight="true" outlineLevel="0" collapsed="false">
      <c r="A8" s="273" t="s">
        <v>292</v>
      </c>
      <c r="B8" s="274" t="n">
        <v>10500</v>
      </c>
      <c r="C8" s="274" t="n">
        <v>59139</v>
      </c>
      <c r="D8" s="274" t="n">
        <v>18971</v>
      </c>
      <c r="E8" s="274" t="n">
        <v>15000</v>
      </c>
      <c r="F8" s="275" t="n">
        <v>50000</v>
      </c>
      <c r="G8" s="274" t="n">
        <v>15000</v>
      </c>
      <c r="H8" s="275" t="n">
        <v>50000</v>
      </c>
      <c r="I8" s="274" t="n">
        <v>15000</v>
      </c>
      <c r="J8" s="275" t="n">
        <v>50000</v>
      </c>
      <c r="K8" s="274" t="n">
        <v>15000</v>
      </c>
      <c r="L8" s="275" t="n">
        <v>50000</v>
      </c>
      <c r="M8" s="274" t="n">
        <v>15000</v>
      </c>
      <c r="N8" s="275" t="n">
        <v>50000</v>
      </c>
      <c r="O8" s="274" t="n">
        <v>15000</v>
      </c>
      <c r="P8" s="275" t="n">
        <v>50000</v>
      </c>
      <c r="Q8" s="274" t="n">
        <v>15000</v>
      </c>
      <c r="R8" s="275" t="n">
        <v>50000</v>
      </c>
      <c r="S8" s="274" t="n">
        <v>15000</v>
      </c>
      <c r="T8" s="275" t="n">
        <v>50000</v>
      </c>
      <c r="U8" s="274" t="n">
        <v>15000</v>
      </c>
      <c r="V8" s="275" t="n">
        <v>50000</v>
      </c>
      <c r="W8" s="276" t="n">
        <f aca="false">SUM(B8+E8+G8+I8+K8+M8+O8+Q8+S8+U8)</f>
        <v>145500</v>
      </c>
      <c r="X8" s="275" t="n">
        <f aca="false">SUM(C8+F8+H8+J8+L8+N8+P8+R8+T8+V8)</f>
        <v>509139</v>
      </c>
      <c r="Y8" s="276" t="n">
        <f aca="false">SUM(D8)</f>
        <v>18971</v>
      </c>
    </row>
    <row r="9" customFormat="false" ht="39" hidden="false" customHeight="true" outlineLevel="0" collapsed="false">
      <c r="A9" s="273" t="s">
        <v>73</v>
      </c>
      <c r="B9" s="274" t="n">
        <v>542182</v>
      </c>
      <c r="C9" s="274" t="n">
        <v>697217</v>
      </c>
      <c r="D9" s="274" t="n">
        <v>390092</v>
      </c>
      <c r="E9" s="274" t="n">
        <v>330000</v>
      </c>
      <c r="F9" s="275" t="n">
        <v>450000</v>
      </c>
      <c r="G9" s="274" t="n">
        <v>335000</v>
      </c>
      <c r="H9" s="275" t="n">
        <v>400000</v>
      </c>
      <c r="I9" s="274" t="n">
        <v>340000</v>
      </c>
      <c r="J9" s="275" t="n">
        <v>300000</v>
      </c>
      <c r="K9" s="274" t="n">
        <v>340000</v>
      </c>
      <c r="L9" s="275" t="n">
        <v>300000</v>
      </c>
      <c r="M9" s="274" t="n">
        <v>340000</v>
      </c>
      <c r="N9" s="275" t="n">
        <v>300000</v>
      </c>
      <c r="O9" s="274" t="n">
        <v>340000</v>
      </c>
      <c r="P9" s="275" t="n">
        <v>300000</v>
      </c>
      <c r="Q9" s="274" t="n">
        <v>340000</v>
      </c>
      <c r="R9" s="275" t="n">
        <v>300000</v>
      </c>
      <c r="S9" s="274" t="n">
        <v>340000</v>
      </c>
      <c r="T9" s="275" t="n">
        <v>300000</v>
      </c>
      <c r="U9" s="274" t="n">
        <v>340000</v>
      </c>
      <c r="V9" s="275" t="n">
        <v>300000</v>
      </c>
      <c r="W9" s="276" t="n">
        <f aca="false">SUM(B9+E9+G9+I9+K9+M9+O9+Q9+S9+U9)</f>
        <v>3587182</v>
      </c>
      <c r="X9" s="275" t="n">
        <f aca="false">SUM(C9+F9+H9+J9+L9+N9+P9+R9+T9+V9)</f>
        <v>3647217</v>
      </c>
      <c r="Y9" s="276" t="n">
        <f aca="false">SUM(D9)</f>
        <v>390092</v>
      </c>
    </row>
    <row r="10" customFormat="false" ht="15" hidden="false" customHeight="true" outlineLevel="0" collapsed="false">
      <c r="A10" s="273" t="s">
        <v>75</v>
      </c>
      <c r="B10" s="274"/>
      <c r="C10" s="274"/>
      <c r="D10" s="274"/>
      <c r="E10" s="274"/>
      <c r="F10" s="275"/>
      <c r="G10" s="274"/>
      <c r="H10" s="275"/>
      <c r="I10" s="274"/>
      <c r="J10" s="275"/>
      <c r="K10" s="274"/>
      <c r="L10" s="275"/>
      <c r="M10" s="274"/>
      <c r="N10" s="275"/>
      <c r="O10" s="274"/>
      <c r="P10" s="275"/>
      <c r="Q10" s="274"/>
      <c r="R10" s="275"/>
      <c r="S10" s="274"/>
      <c r="T10" s="275"/>
      <c r="U10" s="274"/>
      <c r="V10" s="275"/>
      <c r="W10" s="276" t="n">
        <f aca="false">SUM(B10+E10+G10+I10+K10+M10+O10+Q10+S10+U10)</f>
        <v>0</v>
      </c>
      <c r="X10" s="275" t="n">
        <f aca="false">SUM(C10+F10+H10+J10+L10+N10+P10+R10+T10+V10)</f>
        <v>0</v>
      </c>
      <c r="Y10" s="276" t="n">
        <f aca="false">SUM(D10)</f>
        <v>0</v>
      </c>
    </row>
    <row r="11" customFormat="false" ht="15.75" hidden="false" customHeight="true" outlineLevel="0" collapsed="false">
      <c r="A11" s="273" t="s">
        <v>76</v>
      </c>
      <c r="B11" s="274"/>
      <c r="C11" s="274"/>
      <c r="D11" s="274"/>
      <c r="E11" s="274"/>
      <c r="F11" s="275"/>
      <c r="G11" s="274"/>
      <c r="H11" s="275"/>
      <c r="I11" s="274"/>
      <c r="J11" s="275"/>
      <c r="K11" s="274"/>
      <c r="L11" s="275"/>
      <c r="M11" s="274"/>
      <c r="N11" s="275"/>
      <c r="O11" s="274"/>
      <c r="P11" s="275"/>
      <c r="Q11" s="274"/>
      <c r="R11" s="275"/>
      <c r="S11" s="274"/>
      <c r="T11" s="275"/>
      <c r="U11" s="274"/>
      <c r="V11" s="275"/>
      <c r="W11" s="276" t="n">
        <f aca="false">SUM(B11+E11+G11+I11+K11+M11+O11+Q11+S11+U11)</f>
        <v>0</v>
      </c>
      <c r="X11" s="275" t="n">
        <f aca="false">SUM(C11+F11+H11+J11+L11+N11+P11+R11+T11+V11)</f>
        <v>0</v>
      </c>
      <c r="Y11" s="276" t="n">
        <f aca="false">SUM(D11)</f>
        <v>0</v>
      </c>
    </row>
    <row r="12" customFormat="false" ht="26.25" hidden="false" customHeight="true" outlineLevel="0" collapsed="false">
      <c r="A12" s="273" t="s">
        <v>77</v>
      </c>
      <c r="B12" s="274"/>
      <c r="C12" s="274"/>
      <c r="D12" s="274"/>
      <c r="E12" s="274"/>
      <c r="F12" s="275"/>
      <c r="G12" s="274"/>
      <c r="H12" s="275"/>
      <c r="I12" s="274"/>
      <c r="J12" s="275"/>
      <c r="K12" s="274"/>
      <c r="L12" s="275"/>
      <c r="M12" s="274"/>
      <c r="N12" s="275"/>
      <c r="O12" s="274"/>
      <c r="P12" s="275"/>
      <c r="Q12" s="274"/>
      <c r="R12" s="275"/>
      <c r="S12" s="274"/>
      <c r="T12" s="275"/>
      <c r="U12" s="274"/>
      <c r="V12" s="275"/>
      <c r="W12" s="276" t="n">
        <f aca="false">SUM(B12+E12+G12+I12+K12+M12+O12+Q12+S12+U12)</f>
        <v>0</v>
      </c>
      <c r="X12" s="275" t="n">
        <f aca="false">SUM(C12+F12+H12+J12+L12+N12+P12+R12+T12+V12)</f>
        <v>0</v>
      </c>
      <c r="Y12" s="276" t="n">
        <f aca="false">SUM(D12)</f>
        <v>0</v>
      </c>
    </row>
    <row r="13" customFormat="false" ht="31.5" hidden="false" customHeight="true" outlineLevel="0" collapsed="false">
      <c r="A13" s="277" t="s">
        <v>293</v>
      </c>
      <c r="B13" s="276" t="n">
        <f aca="false">SUM(B6:B12)</f>
        <v>5367079</v>
      </c>
      <c r="C13" s="276" t="n">
        <f aca="false">SUM(C6:C12)</f>
        <v>3804366</v>
      </c>
      <c r="D13" s="276" t="n">
        <f aca="false">SUM(D6:D12)</f>
        <v>3172218</v>
      </c>
      <c r="E13" s="276" t="n">
        <f aca="false">SUM(E6:E12)</f>
        <v>5045000</v>
      </c>
      <c r="F13" s="275" t="n">
        <f aca="false">SUM(F6:F12)</f>
        <v>3510000</v>
      </c>
      <c r="G13" s="276" t="n">
        <f aca="false">SUM(G6:G12)</f>
        <v>5050000</v>
      </c>
      <c r="H13" s="275" t="n">
        <f aca="false">SUM(H6:H12)</f>
        <v>3470000</v>
      </c>
      <c r="I13" s="276" t="n">
        <f aca="false">SUM(I6:I12)</f>
        <v>5055000</v>
      </c>
      <c r="J13" s="275" t="n">
        <f aca="false">SUM(J6:J12)</f>
        <v>3380000</v>
      </c>
      <c r="K13" s="276" t="n">
        <f aca="false">SUM(K6:K12)</f>
        <v>5055000</v>
      </c>
      <c r="L13" s="275" t="n">
        <f aca="false">SUM(L6:L12)</f>
        <v>3380000</v>
      </c>
      <c r="M13" s="276" t="n">
        <f aca="false">SUM(M6:M12)</f>
        <v>5055000</v>
      </c>
      <c r="N13" s="275" t="n">
        <f aca="false">SUM(N6:N12)</f>
        <v>3380000</v>
      </c>
      <c r="O13" s="276" t="n">
        <f aca="false">SUM(O6:O12)</f>
        <v>5055000</v>
      </c>
      <c r="P13" s="275" t="n">
        <f aca="false">SUM(P6:P12)</f>
        <v>3380000</v>
      </c>
      <c r="Q13" s="276" t="n">
        <f aca="false">SUM(Q6:Q12)</f>
        <v>5055000</v>
      </c>
      <c r="R13" s="275" t="n">
        <f aca="false">SUM(R6:R12)</f>
        <v>3380000</v>
      </c>
      <c r="S13" s="276" t="n">
        <f aca="false">SUM(S6:S12)</f>
        <v>5055000</v>
      </c>
      <c r="T13" s="275" t="n">
        <f aca="false">SUM(T6:T12)</f>
        <v>3380000</v>
      </c>
      <c r="U13" s="276" t="n">
        <f aca="false">SUM(U6:U12)</f>
        <v>5055000</v>
      </c>
      <c r="V13" s="275" t="n">
        <f aca="false">SUM(V6:V12)</f>
        <v>3380000</v>
      </c>
      <c r="W13" s="276" t="n">
        <f aca="false">SUM(W6:W12)</f>
        <v>50847079</v>
      </c>
      <c r="X13" s="275" t="n">
        <f aca="false">SUM(X6:X12)</f>
        <v>34444366</v>
      </c>
      <c r="Y13" s="276" t="n">
        <f aca="false">SUM(Y6:Y12)</f>
        <v>3172218</v>
      </c>
    </row>
    <row r="14" customFormat="false" ht="24" hidden="false" customHeight="true" outlineLevel="0" collapsed="false">
      <c r="A14" s="273" t="s">
        <v>294</v>
      </c>
      <c r="B14" s="274" t="n">
        <f aca="false">SUM(B15:B19)</f>
        <v>1867841</v>
      </c>
      <c r="C14" s="274" t="n">
        <f aca="false">SUM(C15:C19)</f>
        <v>1867841</v>
      </c>
      <c r="D14" s="274" t="n">
        <f aca="false">SUM(D15:D19)</f>
        <v>1867841</v>
      </c>
      <c r="E14" s="274" t="n">
        <f aca="false">SUM(E15:E19)</f>
        <v>0</v>
      </c>
      <c r="F14" s="275" t="n">
        <f aca="false">SUM(F15:F19)</f>
        <v>387500</v>
      </c>
      <c r="G14" s="274" t="n">
        <f aca="false">SUM(G15:G19)</f>
        <v>166667</v>
      </c>
      <c r="H14" s="275" t="n">
        <f aca="false">SUM(H15:H19)</f>
        <v>500000</v>
      </c>
      <c r="I14" s="274" t="n">
        <f aca="false">SUM(I15:I19)</f>
        <v>333334</v>
      </c>
      <c r="J14" s="275" t="n">
        <f aca="false">SUM(J15:J19)</f>
        <v>500000</v>
      </c>
      <c r="K14" s="274" t="n">
        <f aca="false">SUM(K15:K19)</f>
        <v>333334</v>
      </c>
      <c r="L14" s="275" t="n">
        <f aca="false">SUM(L15:L19)</f>
        <v>500000</v>
      </c>
      <c r="M14" s="274" t="n">
        <f aca="false">SUM(M15:M19)</f>
        <v>333333</v>
      </c>
      <c r="N14" s="275" t="n">
        <f aca="false">SUM(N15:N19)</f>
        <v>500000</v>
      </c>
      <c r="O14" s="274" t="n">
        <f aca="false">SUM(O15:O19)</f>
        <v>333333</v>
      </c>
      <c r="P14" s="275" t="n">
        <f aca="false">SUM(P15:P19)</f>
        <v>500000</v>
      </c>
      <c r="Q14" s="274" t="n">
        <f aca="false">SUM(Q15:Q19)</f>
        <v>333333</v>
      </c>
      <c r="R14" s="275" t="n">
        <f aca="false">SUM(R15:R19)</f>
        <v>500000</v>
      </c>
      <c r="S14" s="274" t="n">
        <f aca="false">SUM(S15:S19)</f>
        <v>333333</v>
      </c>
      <c r="T14" s="275" t="n">
        <f aca="false">SUM(T15:T19)</f>
        <v>500000</v>
      </c>
      <c r="U14" s="274" t="n">
        <f aca="false">SUM(U15:U19)</f>
        <v>333333</v>
      </c>
      <c r="V14" s="275" t="n">
        <f aca="false">SUM(V15:V19)</f>
        <v>112500</v>
      </c>
      <c r="W14" s="276" t="n">
        <f aca="false">SUM(B14+E14+G14+I14+K14+M14+O14+Q14+S14+U14)</f>
        <v>4367841</v>
      </c>
      <c r="X14" s="275" t="n">
        <f aca="false">SUM(C14+F14+H14+J14+L14+N14+P14+R14+T14+V14)</f>
        <v>5867841</v>
      </c>
      <c r="Y14" s="276" t="n">
        <f aca="false">SUM(Y15:Y19)</f>
        <v>1867841</v>
      </c>
    </row>
    <row r="15" s="281" customFormat="true" ht="20.25" hidden="false" customHeight="true" outlineLevel="0" collapsed="false">
      <c r="A15" s="278" t="s">
        <v>295</v>
      </c>
      <c r="B15" s="279" t="n">
        <v>1867841</v>
      </c>
      <c r="C15" s="279" t="n">
        <v>1867841</v>
      </c>
      <c r="D15" s="279" t="n">
        <v>1867841</v>
      </c>
      <c r="E15" s="279"/>
      <c r="F15" s="275"/>
      <c r="G15" s="279"/>
      <c r="H15" s="275"/>
      <c r="I15" s="279"/>
      <c r="J15" s="275"/>
      <c r="K15" s="279"/>
      <c r="L15" s="275"/>
      <c r="M15" s="279"/>
      <c r="N15" s="275"/>
      <c r="O15" s="279"/>
      <c r="P15" s="275"/>
      <c r="Q15" s="279"/>
      <c r="R15" s="275"/>
      <c r="S15" s="279"/>
      <c r="T15" s="275"/>
      <c r="U15" s="279"/>
      <c r="V15" s="275"/>
      <c r="W15" s="280" t="n">
        <f aca="false">SUM(B15+E15+G15+I15+K15+M15+O15+Q15+S15+U15)</f>
        <v>1867841</v>
      </c>
      <c r="X15" s="275" t="n">
        <f aca="false">SUM(C15+F15+H15+J15+L15+N15+P15+R15+T15+V15)</f>
        <v>1867841</v>
      </c>
      <c r="Y15" s="280" t="n">
        <f aca="false">SUM(D15)</f>
        <v>1867841</v>
      </c>
    </row>
    <row r="16" s="281" customFormat="true" ht="20.25" hidden="false" customHeight="true" outlineLevel="0" collapsed="false">
      <c r="A16" s="278" t="s">
        <v>296</v>
      </c>
      <c r="B16" s="279" t="n">
        <v>0</v>
      </c>
      <c r="C16" s="279" t="n">
        <v>0</v>
      </c>
      <c r="D16" s="279" t="n">
        <v>0</v>
      </c>
      <c r="E16" s="279" t="n">
        <v>0</v>
      </c>
      <c r="F16" s="275" t="n">
        <v>0</v>
      </c>
      <c r="G16" s="279" t="n">
        <v>66667</v>
      </c>
      <c r="H16" s="282" t="n">
        <v>0</v>
      </c>
      <c r="I16" s="279" t="n">
        <v>133334</v>
      </c>
      <c r="J16" s="282" t="n">
        <v>0</v>
      </c>
      <c r="K16" s="279" t="n">
        <v>133334</v>
      </c>
      <c r="L16" s="282" t="n">
        <v>0</v>
      </c>
      <c r="M16" s="279" t="n">
        <v>133333</v>
      </c>
      <c r="N16" s="282" t="n">
        <v>0</v>
      </c>
      <c r="O16" s="279" t="n">
        <v>133333</v>
      </c>
      <c r="P16" s="282" t="n">
        <v>0</v>
      </c>
      <c r="Q16" s="279" t="n">
        <v>133333</v>
      </c>
      <c r="R16" s="282" t="n">
        <v>0</v>
      </c>
      <c r="S16" s="279" t="n">
        <v>133333</v>
      </c>
      <c r="T16" s="282" t="n">
        <v>0</v>
      </c>
      <c r="U16" s="279" t="n">
        <v>133333</v>
      </c>
      <c r="V16" s="282" t="n">
        <v>0</v>
      </c>
      <c r="W16" s="280" t="n">
        <f aca="false">SUM(B16+E16+G16+I16+K16+M16+O16+Q16+S16+U16)</f>
        <v>1000000</v>
      </c>
      <c r="X16" s="275" t="n">
        <f aca="false">SUM(C16+F16+H16+J16+L16+N16+P16+R16+T16+V16)</f>
        <v>0</v>
      </c>
      <c r="Y16" s="280" t="n">
        <f aca="false">SUM(D16)</f>
        <v>0</v>
      </c>
    </row>
    <row r="17" s="281" customFormat="true" ht="20.25" hidden="false" customHeight="true" outlineLevel="0" collapsed="false">
      <c r="A17" s="278" t="s">
        <v>297</v>
      </c>
      <c r="B17" s="279" t="n">
        <v>0</v>
      </c>
      <c r="C17" s="279" t="n">
        <v>0</v>
      </c>
      <c r="D17" s="279" t="n">
        <v>0</v>
      </c>
      <c r="E17" s="279" t="n">
        <v>0</v>
      </c>
      <c r="F17" s="275" t="n">
        <v>0</v>
      </c>
      <c r="G17" s="279" t="n">
        <v>100000</v>
      </c>
      <c r="H17" s="282" t="n">
        <v>0</v>
      </c>
      <c r="I17" s="279" t="n">
        <v>200000</v>
      </c>
      <c r="J17" s="282" t="n">
        <v>0</v>
      </c>
      <c r="K17" s="279" t="n">
        <v>200000</v>
      </c>
      <c r="L17" s="282" t="n">
        <v>0</v>
      </c>
      <c r="M17" s="279" t="n">
        <v>200000</v>
      </c>
      <c r="N17" s="282" t="n">
        <v>0</v>
      </c>
      <c r="O17" s="279" t="n">
        <v>200000</v>
      </c>
      <c r="P17" s="282" t="n">
        <v>0</v>
      </c>
      <c r="Q17" s="279" t="n">
        <v>200000</v>
      </c>
      <c r="R17" s="282" t="n">
        <v>0</v>
      </c>
      <c r="S17" s="279" t="n">
        <v>200000</v>
      </c>
      <c r="T17" s="282" t="n">
        <v>0</v>
      </c>
      <c r="U17" s="279" t="n">
        <v>200000</v>
      </c>
      <c r="V17" s="282" t="n">
        <v>0</v>
      </c>
      <c r="W17" s="280" t="n">
        <f aca="false">SUM(B17+E17+G17+I17+K17+M17+O17+Q17+S17+U17)</f>
        <v>1500000</v>
      </c>
      <c r="X17" s="275" t="n">
        <f aca="false">SUM(C17+F17+H17+J17+L17+N17+P17+R17+T17+V17)</f>
        <v>0</v>
      </c>
      <c r="Y17" s="280" t="n">
        <f aca="false">SUM(D17)</f>
        <v>0</v>
      </c>
    </row>
    <row r="18" s="281" customFormat="true" ht="12.75" hidden="false" customHeight="false" outlineLevel="0" collapsed="false">
      <c r="A18" s="278" t="s">
        <v>298</v>
      </c>
      <c r="B18" s="279" t="n">
        <v>0</v>
      </c>
      <c r="C18" s="279" t="n">
        <v>0</v>
      </c>
      <c r="D18" s="279" t="n">
        <v>0</v>
      </c>
      <c r="E18" s="279" t="n">
        <v>0</v>
      </c>
      <c r="F18" s="275" t="n">
        <v>387500</v>
      </c>
      <c r="G18" s="279" t="n">
        <v>0</v>
      </c>
      <c r="H18" s="275" t="n">
        <v>500000</v>
      </c>
      <c r="I18" s="279" t="n">
        <v>0</v>
      </c>
      <c r="J18" s="275" t="n">
        <v>500000</v>
      </c>
      <c r="K18" s="279" t="n">
        <v>0</v>
      </c>
      <c r="L18" s="275" t="n">
        <v>500000</v>
      </c>
      <c r="M18" s="279" t="n">
        <v>0</v>
      </c>
      <c r="N18" s="275" t="n">
        <v>500000</v>
      </c>
      <c r="O18" s="275" t="n">
        <v>0</v>
      </c>
      <c r="P18" s="275" t="n">
        <v>500000</v>
      </c>
      <c r="Q18" s="275" t="n">
        <v>0</v>
      </c>
      <c r="R18" s="275" t="n">
        <v>500000</v>
      </c>
      <c r="S18" s="275" t="n">
        <v>0</v>
      </c>
      <c r="T18" s="275" t="n">
        <v>500000</v>
      </c>
      <c r="U18" s="275" t="n">
        <v>0</v>
      </c>
      <c r="V18" s="275" t="n">
        <v>112500</v>
      </c>
      <c r="W18" s="280" t="n">
        <f aca="false">SUM(B18+E18+G18+I18+K18+M18+O18+Q18+S18+U18)</f>
        <v>0</v>
      </c>
      <c r="X18" s="275" t="n">
        <f aca="false">SUM(C18+F18+H18+J18+L18+N18+P18+R18+T18+V18)</f>
        <v>4000000</v>
      </c>
      <c r="Y18" s="276" t="n">
        <f aca="false">SUM(D18)</f>
        <v>0</v>
      </c>
    </row>
    <row r="19" customFormat="false" ht="12.75" hidden="false" customHeight="false" outlineLevel="0" collapsed="false">
      <c r="A19" s="273"/>
      <c r="B19" s="274"/>
      <c r="C19" s="274"/>
      <c r="D19" s="274"/>
      <c r="E19" s="274"/>
      <c r="F19" s="275"/>
      <c r="G19" s="274"/>
      <c r="H19" s="275"/>
      <c r="I19" s="274"/>
      <c r="J19" s="275"/>
      <c r="K19" s="274"/>
      <c r="L19" s="275"/>
      <c r="M19" s="274"/>
      <c r="N19" s="275"/>
      <c r="O19" s="274"/>
      <c r="P19" s="275"/>
      <c r="Q19" s="274"/>
      <c r="R19" s="275"/>
      <c r="S19" s="274"/>
      <c r="T19" s="275"/>
      <c r="U19" s="274"/>
      <c r="V19" s="275"/>
      <c r="W19" s="280" t="n">
        <f aca="false">SUM(B19+E19+G19+I19+K19+M19+O19+Q19+S19+U19)</f>
        <v>0</v>
      </c>
      <c r="X19" s="275" t="n">
        <f aca="false">SUM(C19+F19+H19+J19+L19+N19+P19+R19+T19+V19)</f>
        <v>0</v>
      </c>
      <c r="Y19" s="276" t="n">
        <f aca="false">SUM(D19)</f>
        <v>0</v>
      </c>
    </row>
    <row r="20" customFormat="false" ht="12.75" hidden="false" customHeight="false" outlineLevel="0" collapsed="false">
      <c r="A20" s="273" t="s">
        <v>299</v>
      </c>
      <c r="B20" s="274"/>
      <c r="C20" s="274"/>
      <c r="D20" s="274"/>
      <c r="E20" s="274"/>
      <c r="F20" s="275"/>
      <c r="G20" s="274"/>
      <c r="H20" s="275"/>
      <c r="I20" s="274"/>
      <c r="J20" s="275"/>
      <c r="K20" s="274"/>
      <c r="L20" s="275"/>
      <c r="M20" s="274"/>
      <c r="N20" s="275"/>
      <c r="O20" s="274"/>
      <c r="P20" s="275"/>
      <c r="Q20" s="274"/>
      <c r="R20" s="275"/>
      <c r="S20" s="274"/>
      <c r="T20" s="275"/>
      <c r="U20" s="274"/>
      <c r="V20" s="275"/>
      <c r="W20" s="280" t="n">
        <f aca="false">SUM(B20+E20+G20+I20+K20+M20+O20+Q20+S20+U20)</f>
        <v>0</v>
      </c>
      <c r="X20" s="275" t="n">
        <f aca="false">SUM(C20+F20+H20+J20+L20+N20+P20+R20+T20+V20)</f>
        <v>0</v>
      </c>
      <c r="Y20" s="276" t="n">
        <f aca="false">SUM(D20)</f>
        <v>0</v>
      </c>
    </row>
    <row r="21" customFormat="false" ht="12.75" hidden="false" customHeight="false" outlineLevel="0" collapsed="false">
      <c r="A21" s="273" t="s">
        <v>300</v>
      </c>
      <c r="B21" s="274"/>
      <c r="C21" s="274"/>
      <c r="D21" s="274"/>
      <c r="E21" s="274"/>
      <c r="F21" s="275"/>
      <c r="G21" s="274"/>
      <c r="H21" s="275"/>
      <c r="I21" s="274"/>
      <c r="J21" s="275"/>
      <c r="K21" s="274"/>
      <c r="L21" s="275"/>
      <c r="M21" s="274"/>
      <c r="N21" s="275"/>
      <c r="O21" s="274"/>
      <c r="P21" s="275"/>
      <c r="Q21" s="274"/>
      <c r="R21" s="275"/>
      <c r="S21" s="274"/>
      <c r="T21" s="275"/>
      <c r="U21" s="274"/>
      <c r="V21" s="275"/>
      <c r="W21" s="280" t="n">
        <f aca="false">SUM(B21+E21+G21+I21+K21+M21+O21+Q21+S21+U21)</f>
        <v>0</v>
      </c>
      <c r="X21" s="275" t="n">
        <f aca="false">SUM(C21+F21+H21+J21+L21+N21+P21+R21+T21+V21)</f>
        <v>0</v>
      </c>
      <c r="Y21" s="276" t="n">
        <f aca="false">SUM(D21)</f>
        <v>0</v>
      </c>
    </row>
    <row r="22" customFormat="false" ht="22.5" hidden="false" customHeight="false" outlineLevel="0" collapsed="false">
      <c r="A22" s="273" t="s">
        <v>301</v>
      </c>
      <c r="B22" s="274"/>
      <c r="C22" s="274"/>
      <c r="D22" s="274"/>
      <c r="E22" s="274"/>
      <c r="F22" s="275"/>
      <c r="G22" s="274"/>
      <c r="H22" s="275"/>
      <c r="I22" s="274"/>
      <c r="J22" s="275"/>
      <c r="K22" s="274"/>
      <c r="L22" s="275"/>
      <c r="M22" s="274"/>
      <c r="N22" s="275"/>
      <c r="O22" s="274"/>
      <c r="P22" s="275"/>
      <c r="Q22" s="274"/>
      <c r="R22" s="275"/>
      <c r="S22" s="274"/>
      <c r="T22" s="275"/>
      <c r="U22" s="274"/>
      <c r="V22" s="275"/>
      <c r="W22" s="280" t="n">
        <f aca="false">SUM(B22+E22+G22+I22+K22+M22+O22+Q22+S22+U22)</f>
        <v>0</v>
      </c>
      <c r="X22" s="275" t="n">
        <f aca="false">SUM(C22+F22+H22+J22+L22+N22+P22+R22+T22+V22)</f>
        <v>0</v>
      </c>
      <c r="Y22" s="276" t="n">
        <f aca="false">SUM(D22)</f>
        <v>0</v>
      </c>
    </row>
    <row r="23" customFormat="false" ht="26.25" hidden="false" customHeight="true" outlineLevel="0" collapsed="false">
      <c r="A23" s="273" t="s">
        <v>302</v>
      </c>
      <c r="B23" s="274"/>
      <c r="C23" s="274"/>
      <c r="D23" s="274"/>
      <c r="E23" s="274"/>
      <c r="F23" s="275"/>
      <c r="G23" s="274"/>
      <c r="H23" s="275"/>
      <c r="I23" s="274"/>
      <c r="J23" s="275"/>
      <c r="K23" s="274"/>
      <c r="L23" s="275"/>
      <c r="M23" s="274"/>
      <c r="N23" s="275"/>
      <c r="O23" s="274"/>
      <c r="P23" s="275"/>
      <c r="Q23" s="274"/>
      <c r="R23" s="275"/>
      <c r="S23" s="274"/>
      <c r="T23" s="275"/>
      <c r="U23" s="274"/>
      <c r="V23" s="275"/>
      <c r="W23" s="280" t="n">
        <f aca="false">SUM(B23+E23+G23+I23+K23+M23+O23+Q23+S23+U23)</f>
        <v>0</v>
      </c>
      <c r="X23" s="275" t="n">
        <f aca="false">SUM(C23+F23+H23+J23+L23+N23+P23+R23+T23+V23)</f>
        <v>0</v>
      </c>
      <c r="Y23" s="276" t="n">
        <f aca="false">SUM(D23)</f>
        <v>0</v>
      </c>
    </row>
    <row r="24" s="284" customFormat="true" ht="20.25" hidden="false" customHeight="true" outlineLevel="0" collapsed="false">
      <c r="A24" s="283" t="s">
        <v>303</v>
      </c>
      <c r="B24" s="282"/>
      <c r="C24" s="282"/>
      <c r="D24" s="282"/>
      <c r="E24" s="282"/>
      <c r="F24" s="275"/>
      <c r="G24" s="282"/>
      <c r="H24" s="275"/>
      <c r="I24" s="282"/>
      <c r="J24" s="275"/>
      <c r="K24" s="282"/>
      <c r="L24" s="275"/>
      <c r="M24" s="282"/>
      <c r="N24" s="275"/>
      <c r="O24" s="282"/>
      <c r="P24" s="275"/>
      <c r="Q24" s="282"/>
      <c r="R24" s="275"/>
      <c r="S24" s="282"/>
      <c r="T24" s="275"/>
      <c r="U24" s="282"/>
      <c r="V24" s="275"/>
      <c r="W24" s="280" t="n">
        <f aca="false">SUM(B24+E24+G24+I24+K24+M24+O24+Q24+S24+U24)</f>
        <v>0</v>
      </c>
      <c r="X24" s="275" t="n">
        <f aca="false">SUM(C24+F24+H24+J24+L24+N24+P24+R24+T24+V24)</f>
        <v>0</v>
      </c>
      <c r="Y24" s="276" t="n">
        <f aca="false">SUM(D24)</f>
        <v>0</v>
      </c>
    </row>
    <row r="25" customFormat="false" ht="24.75" hidden="false" customHeight="true" outlineLevel="0" collapsed="false">
      <c r="A25" s="273" t="s">
        <v>304</v>
      </c>
      <c r="B25" s="274"/>
      <c r="C25" s="274"/>
      <c r="D25" s="274"/>
      <c r="E25" s="274"/>
      <c r="F25" s="275"/>
      <c r="G25" s="274"/>
      <c r="H25" s="275"/>
      <c r="I25" s="274"/>
      <c r="J25" s="275"/>
      <c r="K25" s="274"/>
      <c r="L25" s="275"/>
      <c r="M25" s="274"/>
      <c r="N25" s="275"/>
      <c r="O25" s="274"/>
      <c r="P25" s="275"/>
      <c r="Q25" s="274"/>
      <c r="R25" s="275"/>
      <c r="S25" s="274"/>
      <c r="T25" s="275"/>
      <c r="U25" s="274"/>
      <c r="V25" s="275"/>
      <c r="W25" s="280" t="n">
        <f aca="false">SUM(B25+E25+G25+I25+K25+M25+O25+Q25+S25+U25)</f>
        <v>0</v>
      </c>
      <c r="X25" s="275" t="n">
        <f aca="false">SUM(C25+F25+H25+J25+L25+N25+P25+R25+T25+V25)</f>
        <v>0</v>
      </c>
      <c r="Y25" s="276" t="n">
        <f aca="false">SUM(D25)</f>
        <v>0</v>
      </c>
    </row>
    <row r="26" customFormat="false" ht="31.5" hidden="false" customHeight="true" outlineLevel="0" collapsed="false">
      <c r="A26" s="277" t="s">
        <v>305</v>
      </c>
      <c r="B26" s="276" t="n">
        <f aca="false">SUM(B14+B20+B21+B22+B23+B24+B25)</f>
        <v>1867841</v>
      </c>
      <c r="C26" s="276" t="n">
        <f aca="false">SUM(C14+C20+C21+C22+C23+C24+C25)</f>
        <v>1867841</v>
      </c>
      <c r="D26" s="276" t="n">
        <f aca="false">SUM(D14+D20+D21+D22+D23+D24+D25)</f>
        <v>1867841</v>
      </c>
      <c r="E26" s="276" t="n">
        <f aca="false">SUM(E14+E20+E21+E22+E23+E24+E25)</f>
        <v>0</v>
      </c>
      <c r="F26" s="275" t="n">
        <f aca="false">SUM(F14+F20+F21+F22+F23+F24+F25)</f>
        <v>387500</v>
      </c>
      <c r="G26" s="276" t="n">
        <f aca="false">SUM(G14+G20+G21+G22+G23+G24+G25)</f>
        <v>166667</v>
      </c>
      <c r="H26" s="275" t="n">
        <f aca="false">SUM(H14+H20+H21+H22+H23+H24+H25)</f>
        <v>500000</v>
      </c>
      <c r="I26" s="276" t="n">
        <f aca="false">SUM(I14+I20+I21+I22+I23+I24+I25)</f>
        <v>333334</v>
      </c>
      <c r="J26" s="275" t="n">
        <f aca="false">SUM(J14+J20+J21+J22+J23+J24+J25)</f>
        <v>500000</v>
      </c>
      <c r="K26" s="276" t="n">
        <f aca="false">SUM(K14+K20+K21+K22+K23+K24+K25)</f>
        <v>333334</v>
      </c>
      <c r="L26" s="275" t="n">
        <f aca="false">SUM(L14+L20+L21+L22+L23+L24+L25)</f>
        <v>500000</v>
      </c>
      <c r="M26" s="276" t="n">
        <f aca="false">SUM(M14+M20+M21+M22+M23+M24+M25)</f>
        <v>333333</v>
      </c>
      <c r="N26" s="275" t="n">
        <f aca="false">SUM(N14+N20+N21+N22+N23+N24+N25)</f>
        <v>500000</v>
      </c>
      <c r="O26" s="276" t="n">
        <f aca="false">SUM(O14+O20+O21+O22+O23+O24+O25)</f>
        <v>333333</v>
      </c>
      <c r="P26" s="275" t="n">
        <f aca="false">SUM(P14+P20+P21+P22+P23+P24+P25)</f>
        <v>500000</v>
      </c>
      <c r="Q26" s="276" t="n">
        <f aca="false">SUM(Q14+Q20+Q21+Q22+Q23+Q24+Q25)</f>
        <v>333333</v>
      </c>
      <c r="R26" s="275" t="n">
        <f aca="false">SUM(R14+R20+R21+R22+R23+R24+R25)</f>
        <v>500000</v>
      </c>
      <c r="S26" s="276" t="n">
        <f aca="false">SUM(S14+S20+S21+S22+S23+S24+S25)</f>
        <v>333333</v>
      </c>
      <c r="T26" s="275" t="n">
        <f aca="false">SUM(T14+T20+T21+T22+T23+T24+T25)</f>
        <v>500000</v>
      </c>
      <c r="U26" s="276" t="n">
        <f aca="false">SUM(U14+U20+U21+U22+U23+U24+U25)</f>
        <v>333333</v>
      </c>
      <c r="V26" s="275" t="n">
        <f aca="false">SUM(V14+V20+V21+V22+V23+V24+V25)</f>
        <v>112500</v>
      </c>
      <c r="W26" s="276" t="n">
        <f aca="false">SUM(W14+W20+W21+W22+W23+W24+W25)</f>
        <v>4367841</v>
      </c>
      <c r="X26" s="275" t="n">
        <f aca="false">SUM(X14+X20+X21+X22+X23+X24+X25)</f>
        <v>5867841</v>
      </c>
      <c r="Y26" s="276" t="n">
        <f aca="false">SUM(Y14+Y20+Y21+Y22+Y23+Y24+Y25)</f>
        <v>1867841</v>
      </c>
    </row>
    <row r="27" customFormat="false" ht="31.5" hidden="false" customHeight="true" outlineLevel="0" collapsed="false">
      <c r="A27" s="273" t="s">
        <v>306</v>
      </c>
      <c r="B27" s="274" t="n">
        <f aca="false">SUM(B13/2)</f>
        <v>2683539.5</v>
      </c>
      <c r="C27" s="274" t="n">
        <f aca="false">SUM(C13/2)</f>
        <v>1902183</v>
      </c>
      <c r="D27" s="274" t="n">
        <f aca="false">SUM(D13/2)</f>
        <v>1586109</v>
      </c>
      <c r="E27" s="274" t="n">
        <f aca="false">SUM(E13/2)</f>
        <v>2522500</v>
      </c>
      <c r="F27" s="275" t="n">
        <f aca="false">SUM(F13/2)</f>
        <v>1755000</v>
      </c>
      <c r="G27" s="274" t="n">
        <f aca="false">SUM(G13/2)</f>
        <v>2525000</v>
      </c>
      <c r="H27" s="275" t="n">
        <f aca="false">SUM(H13/2)</f>
        <v>1735000</v>
      </c>
      <c r="I27" s="274" t="n">
        <f aca="false">SUM(I13/2)</f>
        <v>2527500</v>
      </c>
      <c r="J27" s="275" t="n">
        <f aca="false">SUM(J13/2)</f>
        <v>1690000</v>
      </c>
      <c r="K27" s="274" t="n">
        <f aca="false">SUM(K13/2)</f>
        <v>2527500</v>
      </c>
      <c r="L27" s="275" t="n">
        <f aca="false">SUM(L13/2)</f>
        <v>1690000</v>
      </c>
      <c r="M27" s="274" t="n">
        <f aca="false">SUM(M13/2)</f>
        <v>2527500</v>
      </c>
      <c r="N27" s="275" t="n">
        <f aca="false">SUM(N13/2)</f>
        <v>1690000</v>
      </c>
      <c r="O27" s="274" t="n">
        <f aca="false">SUM(O13/2)</f>
        <v>2527500</v>
      </c>
      <c r="P27" s="275" t="n">
        <f aca="false">SUM(P13/2)</f>
        <v>1690000</v>
      </c>
      <c r="Q27" s="274" t="n">
        <f aca="false">SUM(Q13/2)</f>
        <v>2527500</v>
      </c>
      <c r="R27" s="275" t="n">
        <f aca="false">SUM(R13/2)</f>
        <v>1690000</v>
      </c>
      <c r="S27" s="274" t="n">
        <f aca="false">SUM(S13/2)</f>
        <v>2527500</v>
      </c>
      <c r="T27" s="275" t="n">
        <f aca="false">SUM(T13/2)</f>
        <v>1690000</v>
      </c>
      <c r="U27" s="274" t="n">
        <f aca="false">SUM(U13/2)</f>
        <v>2527500</v>
      </c>
      <c r="V27" s="275" t="n">
        <f aca="false">SUM(V13/2)</f>
        <v>1690000</v>
      </c>
      <c r="W27" s="276" t="n">
        <f aca="false">SUM(W13/2)</f>
        <v>25423539.5</v>
      </c>
      <c r="X27" s="275" t="n">
        <f aca="false">SUM(X13/2)</f>
        <v>17222183</v>
      </c>
      <c r="Y27" s="276" t="n">
        <f aca="false">SUM(Y13/2)</f>
        <v>1586109</v>
      </c>
    </row>
    <row r="28" customFormat="false" ht="31.5" hidden="false" customHeight="true" outlineLevel="0" collapsed="false">
      <c r="A28" s="285"/>
      <c r="B28" s="286"/>
      <c r="C28" s="286"/>
      <c r="D28" s="286"/>
      <c r="E28" s="286"/>
      <c r="F28" s="287"/>
      <c r="G28" s="286"/>
      <c r="H28" s="287"/>
      <c r="I28" s="286"/>
      <c r="J28" s="287"/>
      <c r="K28" s="286"/>
      <c r="L28" s="287"/>
      <c r="M28" s="286"/>
      <c r="N28" s="287"/>
      <c r="O28" s="286"/>
      <c r="P28" s="287"/>
      <c r="Q28" s="286"/>
      <c r="R28" s="287"/>
      <c r="S28" s="286"/>
      <c r="T28" s="287"/>
      <c r="U28" s="286"/>
      <c r="V28" s="287"/>
      <c r="W28" s="288"/>
      <c r="X28" s="287"/>
      <c r="Y28" s="288"/>
    </row>
    <row r="29" customFormat="false" ht="14.25" hidden="false" customHeight="true" outlineLevel="0" collapsed="false">
      <c r="A29" s="289" t="s">
        <v>307</v>
      </c>
      <c r="B29" s="289"/>
      <c r="C29" s="289"/>
      <c r="D29" s="289"/>
      <c r="E29" s="289"/>
      <c r="F29" s="289"/>
      <c r="G29" s="289"/>
      <c r="H29" s="289"/>
      <c r="I29" s="289"/>
      <c r="J29" s="289"/>
      <c r="K29" s="289"/>
      <c r="L29" s="289"/>
      <c r="M29" s="289"/>
      <c r="N29" s="289"/>
      <c r="O29" s="289"/>
      <c r="P29" s="289"/>
      <c r="Q29" s="289"/>
      <c r="R29" s="289"/>
      <c r="S29" s="289"/>
      <c r="T29" s="289"/>
      <c r="U29" s="289"/>
      <c r="V29" s="289"/>
      <c r="W29" s="289"/>
    </row>
    <row r="30" customFormat="false" ht="12.75" hidden="false" customHeight="false" outlineLevel="0" collapsed="false">
      <c r="A30" s="290"/>
      <c r="B30" s="291"/>
      <c r="C30" s="291"/>
      <c r="D30" s="291"/>
      <c r="E30" s="291"/>
      <c r="F30" s="292"/>
      <c r="G30" s="291"/>
      <c r="H30" s="292"/>
      <c r="I30" s="291"/>
      <c r="J30" s="292"/>
      <c r="K30" s="291"/>
      <c r="L30" s="292"/>
      <c r="M30" s="291"/>
      <c r="N30" s="292"/>
      <c r="O30" s="291"/>
      <c r="P30" s="292"/>
      <c r="Q30" s="291"/>
      <c r="R30" s="292"/>
      <c r="S30" s="291"/>
      <c r="T30" s="292"/>
      <c r="U30" s="291"/>
      <c r="V30" s="292"/>
    </row>
    <row r="31" customFormat="false" ht="12.75" hidden="false" customHeight="false" outlineLevel="0" collapsed="false">
      <c r="A31" s="290"/>
      <c r="B31" s="291"/>
      <c r="C31" s="291"/>
      <c r="D31" s="291"/>
      <c r="E31" s="291"/>
      <c r="F31" s="292"/>
      <c r="G31" s="291"/>
      <c r="H31" s="292"/>
      <c r="I31" s="291"/>
      <c r="J31" s="292"/>
      <c r="K31" s="291"/>
      <c r="L31" s="292"/>
      <c r="M31" s="291"/>
      <c r="N31" s="292"/>
      <c r="O31" s="291"/>
      <c r="P31" s="292"/>
      <c r="Q31" s="291"/>
      <c r="R31" s="292"/>
      <c r="S31" s="291"/>
      <c r="T31" s="292"/>
      <c r="U31" s="291"/>
      <c r="V31" s="292"/>
    </row>
    <row r="32" customFormat="false" ht="12.75" hidden="false" customHeight="false" outlineLevel="0" collapsed="false">
      <c r="A32" s="290"/>
      <c r="B32" s="291"/>
      <c r="C32" s="291"/>
      <c r="D32" s="291"/>
      <c r="E32" s="291"/>
      <c r="F32" s="292"/>
      <c r="G32" s="291"/>
      <c r="H32" s="292"/>
      <c r="I32" s="291"/>
      <c r="J32" s="292"/>
      <c r="K32" s="291"/>
      <c r="L32" s="292"/>
      <c r="M32" s="291"/>
      <c r="N32" s="292"/>
      <c r="O32" s="291"/>
      <c r="P32" s="292"/>
      <c r="Q32" s="291"/>
      <c r="R32" s="292"/>
      <c r="S32" s="291"/>
      <c r="T32" s="292"/>
      <c r="U32" s="291"/>
      <c r="V32" s="292"/>
    </row>
    <row r="33" customFormat="false" ht="12.75" hidden="false" customHeight="false" outlineLevel="0" collapsed="false">
      <c r="A33" s="290"/>
      <c r="B33" s="291"/>
      <c r="C33" s="291"/>
      <c r="D33" s="291"/>
      <c r="E33" s="291"/>
      <c r="F33" s="292"/>
      <c r="G33" s="291"/>
      <c r="H33" s="292"/>
      <c r="I33" s="291"/>
      <c r="J33" s="292"/>
      <c r="K33" s="291"/>
      <c r="L33" s="292"/>
      <c r="M33" s="291"/>
      <c r="N33" s="292"/>
      <c r="O33" s="291"/>
      <c r="P33" s="292"/>
      <c r="Q33" s="291"/>
      <c r="R33" s="292"/>
      <c r="S33" s="291"/>
      <c r="T33" s="292"/>
      <c r="U33" s="291"/>
      <c r="V33" s="292"/>
    </row>
    <row r="34" customFormat="false" ht="12.75" hidden="false" customHeight="false" outlineLevel="0" collapsed="false">
      <c r="A34" s="290"/>
      <c r="B34" s="291"/>
      <c r="C34" s="291"/>
      <c r="D34" s="291"/>
      <c r="E34" s="291"/>
      <c r="F34" s="292"/>
      <c r="G34" s="293"/>
      <c r="H34" s="294"/>
      <c r="I34" s="291"/>
      <c r="J34" s="292"/>
      <c r="K34" s="291"/>
      <c r="L34" s="292"/>
      <c r="M34" s="291"/>
      <c r="N34" s="292"/>
      <c r="O34" s="291"/>
      <c r="P34" s="292"/>
      <c r="Q34" s="291"/>
      <c r="R34" s="292"/>
      <c r="S34" s="291"/>
      <c r="T34" s="292"/>
      <c r="U34" s="291"/>
      <c r="V34" s="292"/>
    </row>
    <row r="35" customFormat="false" ht="12.75" hidden="false" customHeight="false" outlineLevel="0" collapsed="false">
      <c r="A35" s="290"/>
      <c r="B35" s="291"/>
      <c r="C35" s="291"/>
      <c r="D35" s="291"/>
      <c r="E35" s="291"/>
      <c r="F35" s="292"/>
      <c r="G35" s="291"/>
      <c r="H35" s="292"/>
      <c r="I35" s="291"/>
      <c r="J35" s="292"/>
      <c r="K35" s="291"/>
      <c r="L35" s="292"/>
      <c r="M35" s="291"/>
      <c r="N35" s="292"/>
      <c r="O35" s="291"/>
      <c r="P35" s="292"/>
      <c r="Q35" s="291"/>
      <c r="R35" s="292"/>
      <c r="S35" s="291"/>
      <c r="T35" s="292"/>
      <c r="U35" s="291"/>
      <c r="V35" s="292"/>
    </row>
    <row r="36" customFormat="false" ht="12.75" hidden="false" customHeight="false" outlineLevel="0" collapsed="false">
      <c r="A36" s="295"/>
      <c r="B36" s="291"/>
      <c r="C36" s="291"/>
      <c r="D36" s="291"/>
      <c r="E36" s="291"/>
      <c r="F36" s="292"/>
      <c r="G36" s="291"/>
      <c r="H36" s="292"/>
      <c r="I36" s="291"/>
      <c r="J36" s="292"/>
      <c r="K36" s="291"/>
      <c r="L36" s="292"/>
      <c r="M36" s="291"/>
      <c r="N36" s="292"/>
      <c r="O36" s="291"/>
      <c r="P36" s="292"/>
      <c r="Q36" s="291"/>
      <c r="R36" s="292"/>
      <c r="S36" s="291"/>
      <c r="T36" s="292"/>
      <c r="U36" s="291"/>
      <c r="V36" s="292"/>
    </row>
    <row r="37" customFormat="false" ht="12.75" hidden="false" customHeight="false" outlineLevel="0" collapsed="false">
      <c r="B37" s="291"/>
      <c r="C37" s="291"/>
      <c r="D37" s="291"/>
      <c r="E37" s="291"/>
      <c r="F37" s="292"/>
      <c r="G37" s="291"/>
      <c r="H37" s="292"/>
      <c r="I37" s="291"/>
      <c r="J37" s="292"/>
      <c r="K37" s="291"/>
      <c r="L37" s="292"/>
      <c r="M37" s="291"/>
      <c r="N37" s="292"/>
      <c r="O37" s="291"/>
      <c r="P37" s="292"/>
      <c r="Q37" s="291"/>
      <c r="R37" s="292"/>
      <c r="S37" s="291"/>
      <c r="T37" s="292"/>
      <c r="U37" s="291"/>
      <c r="V37" s="292"/>
    </row>
    <row r="38" customFormat="false" ht="12.75" hidden="false" customHeight="false" outlineLevel="0" collapsed="false">
      <c r="B38" s="291"/>
      <c r="C38" s="291"/>
      <c r="D38" s="291"/>
      <c r="E38" s="291"/>
      <c r="F38" s="292"/>
      <c r="G38" s="291"/>
      <c r="H38" s="292"/>
      <c r="I38" s="291"/>
      <c r="J38" s="292"/>
      <c r="K38" s="291"/>
      <c r="L38" s="292"/>
      <c r="M38" s="291"/>
      <c r="N38" s="292"/>
      <c r="O38" s="291"/>
      <c r="P38" s="292"/>
      <c r="Q38" s="291"/>
      <c r="R38" s="292"/>
      <c r="S38" s="291"/>
      <c r="T38" s="292"/>
      <c r="U38" s="291"/>
      <c r="V38" s="292"/>
    </row>
    <row r="39" customFormat="false" ht="12.75" hidden="false" customHeight="false" outlineLevel="0" collapsed="false">
      <c r="B39" s="291"/>
      <c r="C39" s="291"/>
      <c r="D39" s="291"/>
      <c r="E39" s="291"/>
      <c r="F39" s="292"/>
      <c r="G39" s="291"/>
      <c r="H39" s="292"/>
      <c r="I39" s="291"/>
      <c r="J39" s="292"/>
      <c r="K39" s="291"/>
      <c r="L39" s="292"/>
      <c r="M39" s="291"/>
      <c r="N39" s="292"/>
      <c r="O39" s="291"/>
      <c r="P39" s="292"/>
      <c r="Q39" s="291"/>
      <c r="R39" s="292"/>
      <c r="S39" s="291"/>
      <c r="T39" s="292"/>
      <c r="U39" s="291"/>
      <c r="V39" s="292"/>
    </row>
    <row r="40" customFormat="false" ht="12.75" hidden="false" customHeight="false" outlineLevel="0" collapsed="false">
      <c r="B40" s="291"/>
      <c r="C40" s="291"/>
      <c r="D40" s="291"/>
      <c r="E40" s="291"/>
      <c r="F40" s="292"/>
      <c r="G40" s="291"/>
      <c r="H40" s="292"/>
      <c r="I40" s="291"/>
      <c r="J40" s="292"/>
      <c r="K40" s="291"/>
      <c r="L40" s="292"/>
      <c r="M40" s="291"/>
      <c r="N40" s="292"/>
      <c r="O40" s="291"/>
      <c r="P40" s="292"/>
      <c r="Q40" s="291"/>
      <c r="R40" s="292"/>
      <c r="S40" s="291"/>
      <c r="T40" s="292"/>
      <c r="U40" s="291"/>
      <c r="V40" s="292"/>
    </row>
  </sheetData>
  <mergeCells count="14">
    <mergeCell ref="A2:Y2"/>
    <mergeCell ref="A4:A5"/>
    <mergeCell ref="B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Y4"/>
    <mergeCell ref="A29:W29"/>
  </mergeCells>
  <printOptions headings="false" gridLines="false" gridLinesSet="true" horizontalCentered="true" verticalCentered="false"/>
  <pageMargins left="0" right="0" top="0.630555555555556" bottom="0.35416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Veresegyház Város Önkormányzat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7" activeCellId="0" sqref="I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99"/>
    <col collapsed="false" customWidth="true" hidden="false" outlineLevel="0" max="11" min="2" style="1" width="8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96"/>
      <c r="B1" s="296"/>
      <c r="C1" s="297"/>
    </row>
    <row r="2" customFormat="false" ht="12.75" hidden="false" customHeight="false" outlineLevel="0" collapsed="false">
      <c r="A2" s="298"/>
      <c r="B2" s="298"/>
      <c r="C2" s="298"/>
      <c r="J2" s="238"/>
      <c r="K2" s="238" t="s">
        <v>308</v>
      </c>
    </row>
    <row r="3" customFormat="false" ht="12.75" hidden="false" customHeight="false" outlineLevel="0" collapsed="false">
      <c r="A3" s="299" t="s">
        <v>309</v>
      </c>
      <c r="B3" s="299"/>
      <c r="C3" s="299"/>
      <c r="D3" s="299"/>
      <c r="E3" s="299"/>
      <c r="F3" s="299"/>
      <c r="G3" s="299"/>
      <c r="H3" s="299"/>
      <c r="I3" s="299"/>
      <c r="J3" s="299"/>
      <c r="K3" s="299"/>
    </row>
    <row r="4" customFormat="false" ht="12.75" hidden="false" customHeight="false" outlineLevel="0" collapsed="false">
      <c r="A4" s="300"/>
      <c r="B4" s="300"/>
      <c r="C4" s="300"/>
    </row>
    <row r="5" customFormat="false" ht="12.75" hidden="false" customHeight="false" outlineLevel="0" collapsed="false">
      <c r="A5" s="298"/>
      <c r="B5" s="298"/>
      <c r="C5" s="298"/>
    </row>
    <row r="6" customFormat="false" ht="16.5" hidden="false" customHeight="true" outlineLevel="0" collapsed="false">
      <c r="A6" s="301" t="s">
        <v>310</v>
      </c>
      <c r="B6" s="302" t="s">
        <v>311</v>
      </c>
      <c r="C6" s="302"/>
      <c r="D6" s="302" t="s">
        <v>312</v>
      </c>
      <c r="E6" s="302"/>
      <c r="F6" s="302" t="s">
        <v>313</v>
      </c>
      <c r="G6" s="302"/>
      <c r="H6" s="303" t="s">
        <v>314</v>
      </c>
      <c r="I6" s="303"/>
      <c r="J6" s="303"/>
      <c r="K6" s="303"/>
    </row>
    <row r="7" customFormat="false" ht="29.25" hidden="false" customHeight="true" outlineLevel="0" collapsed="false">
      <c r="A7" s="301"/>
      <c r="B7" s="302"/>
      <c r="C7" s="302"/>
      <c r="D7" s="302"/>
      <c r="E7" s="302"/>
      <c r="F7" s="302"/>
      <c r="G7" s="302"/>
      <c r="H7" s="304" t="s">
        <v>315</v>
      </c>
      <c r="I7" s="304"/>
      <c r="J7" s="304" t="s">
        <v>316</v>
      </c>
      <c r="K7" s="304"/>
    </row>
    <row r="8" customFormat="false" ht="14.25" hidden="false" customHeight="true" outlineLevel="0" collapsed="false">
      <c r="A8" s="301"/>
      <c r="B8" s="305" t="n">
        <v>42370</v>
      </c>
      <c r="C8" s="305" t="n">
        <v>42643</v>
      </c>
      <c r="D8" s="305" t="n">
        <v>42370</v>
      </c>
      <c r="E8" s="305" t="n">
        <v>42643</v>
      </c>
      <c r="F8" s="305" t="n">
        <v>42370</v>
      </c>
      <c r="G8" s="305" t="n">
        <v>42643</v>
      </c>
      <c r="H8" s="305" t="n">
        <v>42370</v>
      </c>
      <c r="I8" s="305" t="n">
        <v>42643</v>
      </c>
      <c r="J8" s="305" t="n">
        <v>42370</v>
      </c>
      <c r="K8" s="305" t="n">
        <v>42643</v>
      </c>
    </row>
    <row r="9" customFormat="false" ht="12.75" hidden="false" customHeight="false" outlineLevel="0" collapsed="false">
      <c r="A9" s="306" t="s">
        <v>317</v>
      </c>
      <c r="B9" s="307" t="n">
        <v>69</v>
      </c>
      <c r="C9" s="307" t="n">
        <v>69</v>
      </c>
      <c r="D9" s="307" t="n">
        <v>69</v>
      </c>
      <c r="E9" s="307" t="n">
        <v>69</v>
      </c>
      <c r="F9" s="307" t="n">
        <v>67</v>
      </c>
      <c r="G9" s="307" t="n">
        <v>67</v>
      </c>
      <c r="H9" s="307" t="n">
        <v>65</v>
      </c>
      <c r="I9" s="307" t="n">
        <v>65</v>
      </c>
      <c r="J9" s="307" t="n">
        <v>4</v>
      </c>
      <c r="K9" s="308" t="n">
        <v>4</v>
      </c>
    </row>
    <row r="10" customFormat="false" ht="12.75" hidden="false" customHeight="false" outlineLevel="0" collapsed="false">
      <c r="A10" s="306" t="s">
        <v>318</v>
      </c>
      <c r="B10" s="307" t="n">
        <v>10</v>
      </c>
      <c r="C10" s="307" t="n">
        <v>10</v>
      </c>
      <c r="D10" s="307" t="n">
        <v>12</v>
      </c>
      <c r="E10" s="307" t="n">
        <v>12</v>
      </c>
      <c r="F10" s="307" t="n">
        <v>10</v>
      </c>
      <c r="G10" s="307" t="n">
        <v>10</v>
      </c>
      <c r="H10" s="307" t="n">
        <v>10</v>
      </c>
      <c r="I10" s="307" t="n">
        <v>9</v>
      </c>
      <c r="J10" s="307" t="n">
        <v>0</v>
      </c>
      <c r="K10" s="308" t="n">
        <v>1</v>
      </c>
    </row>
    <row r="11" customFormat="false" ht="15" hidden="false" customHeight="true" outlineLevel="0" collapsed="false">
      <c r="A11" s="306" t="s">
        <v>319</v>
      </c>
      <c r="B11" s="307" t="n">
        <v>40</v>
      </c>
      <c r="C11" s="307" t="n">
        <v>40</v>
      </c>
      <c r="D11" s="307" t="n">
        <v>40</v>
      </c>
      <c r="E11" s="307" t="n">
        <v>40</v>
      </c>
      <c r="F11" s="307" t="n">
        <v>39</v>
      </c>
      <c r="G11" s="307" t="n">
        <v>39</v>
      </c>
      <c r="H11" s="307" t="n">
        <v>39</v>
      </c>
      <c r="I11" s="307" t="n">
        <v>39</v>
      </c>
      <c r="J11" s="307" t="n">
        <v>1</v>
      </c>
      <c r="K11" s="308" t="n">
        <v>1</v>
      </c>
    </row>
    <row r="12" customFormat="false" ht="15" hidden="false" customHeight="true" outlineLevel="0" collapsed="false">
      <c r="A12" s="306" t="s">
        <v>320</v>
      </c>
      <c r="B12" s="307" t="n">
        <v>154</v>
      </c>
      <c r="C12" s="307" t="n">
        <v>154</v>
      </c>
      <c r="D12" s="307" t="n">
        <v>162</v>
      </c>
      <c r="E12" s="307" t="n">
        <v>162</v>
      </c>
      <c r="F12" s="307" t="n">
        <v>150</v>
      </c>
      <c r="G12" s="307" t="n">
        <v>154</v>
      </c>
      <c r="H12" s="307" t="n">
        <v>153</v>
      </c>
      <c r="I12" s="307" t="n">
        <v>153</v>
      </c>
      <c r="J12" s="307" t="n">
        <v>1</v>
      </c>
      <c r="K12" s="308" t="n">
        <v>1</v>
      </c>
    </row>
    <row r="13" customFormat="false" ht="15" hidden="false" customHeight="true" outlineLevel="0" collapsed="false">
      <c r="A13" s="306" t="s">
        <v>321</v>
      </c>
      <c r="B13" s="307" t="n">
        <v>191</v>
      </c>
      <c r="C13" s="307" t="n">
        <v>191</v>
      </c>
      <c r="D13" s="307" t="n">
        <v>187</v>
      </c>
      <c r="E13" s="307" t="n">
        <v>187</v>
      </c>
      <c r="F13" s="307" t="n">
        <v>187</v>
      </c>
      <c r="G13" s="307" t="n">
        <v>186</v>
      </c>
      <c r="H13" s="307" t="n">
        <v>182</v>
      </c>
      <c r="I13" s="307" t="n">
        <v>177</v>
      </c>
      <c r="J13" s="307" t="n">
        <v>9</v>
      </c>
      <c r="K13" s="308" t="n">
        <v>14</v>
      </c>
    </row>
    <row r="14" customFormat="false" ht="15" hidden="false" customHeight="true" outlineLevel="0" collapsed="false">
      <c r="A14" s="306" t="s">
        <v>322</v>
      </c>
      <c r="B14" s="307" t="n">
        <v>23</v>
      </c>
      <c r="C14" s="307" t="n">
        <v>23</v>
      </c>
      <c r="D14" s="307" t="n">
        <v>21</v>
      </c>
      <c r="E14" s="307" t="n">
        <v>21</v>
      </c>
      <c r="F14" s="307" t="n">
        <v>21</v>
      </c>
      <c r="G14" s="307" t="n">
        <v>21</v>
      </c>
      <c r="H14" s="307" t="n">
        <v>22</v>
      </c>
      <c r="I14" s="307" t="n">
        <v>22</v>
      </c>
      <c r="J14" s="307" t="n">
        <v>1</v>
      </c>
      <c r="K14" s="308" t="n">
        <v>1</v>
      </c>
    </row>
    <row r="15" customFormat="false" ht="15" hidden="false" customHeight="true" outlineLevel="0" collapsed="false">
      <c r="A15" s="306" t="s">
        <v>323</v>
      </c>
      <c r="B15" s="307" t="n">
        <v>5</v>
      </c>
      <c r="C15" s="307" t="n">
        <v>5</v>
      </c>
      <c r="D15" s="307" t="n">
        <v>4</v>
      </c>
      <c r="E15" s="307" t="n">
        <v>5</v>
      </c>
      <c r="F15" s="307" t="n">
        <v>4</v>
      </c>
      <c r="G15" s="307" t="n">
        <v>5</v>
      </c>
      <c r="H15" s="307" t="n">
        <v>5</v>
      </c>
      <c r="I15" s="307" t="n">
        <v>5</v>
      </c>
      <c r="J15" s="307" t="n">
        <v>0</v>
      </c>
      <c r="K15" s="308" t="n">
        <v>0</v>
      </c>
    </row>
    <row r="16" customFormat="false" ht="15" hidden="false" customHeight="true" outlineLevel="0" collapsed="false">
      <c r="A16" s="306" t="s">
        <v>324</v>
      </c>
      <c r="B16" s="307" t="n">
        <v>10</v>
      </c>
      <c r="C16" s="307" t="n">
        <v>10</v>
      </c>
      <c r="D16" s="307" t="n">
        <v>9</v>
      </c>
      <c r="E16" s="307" t="n">
        <v>11</v>
      </c>
      <c r="F16" s="307" t="n">
        <v>9</v>
      </c>
      <c r="G16" s="307" t="n">
        <v>11</v>
      </c>
      <c r="H16" s="307" t="n">
        <v>10</v>
      </c>
      <c r="I16" s="307" t="n">
        <v>11</v>
      </c>
      <c r="J16" s="307" t="n">
        <v>0</v>
      </c>
      <c r="K16" s="308" t="n">
        <v>0</v>
      </c>
    </row>
    <row r="17" customFormat="false" ht="15" hidden="false" customHeight="true" outlineLevel="0" collapsed="false">
      <c r="A17" s="306" t="s">
        <v>325</v>
      </c>
      <c r="B17" s="307" t="n">
        <v>37</v>
      </c>
      <c r="C17" s="307" t="n">
        <v>37</v>
      </c>
      <c r="D17" s="307" t="n">
        <v>37</v>
      </c>
      <c r="E17" s="307" t="n">
        <v>37</v>
      </c>
      <c r="F17" s="307" t="n">
        <v>37</v>
      </c>
      <c r="G17" s="307" t="n">
        <v>37</v>
      </c>
      <c r="H17" s="307" t="n">
        <v>32</v>
      </c>
      <c r="I17" s="307" t="n">
        <v>31</v>
      </c>
      <c r="J17" s="307" t="n">
        <v>5</v>
      </c>
      <c r="K17" s="308" t="n">
        <v>6</v>
      </c>
    </row>
    <row r="18" customFormat="false" ht="15.75" hidden="false" customHeight="true" outlineLevel="0" collapsed="false">
      <c r="A18" s="309" t="s">
        <v>35</v>
      </c>
      <c r="B18" s="309" t="n">
        <f aca="false">SUM(B9:B17)</f>
        <v>539</v>
      </c>
      <c r="C18" s="309" t="n">
        <f aca="false">SUM(C9:C17)</f>
        <v>539</v>
      </c>
      <c r="D18" s="309" t="n">
        <f aca="false">SUM(D9:D17)</f>
        <v>541</v>
      </c>
      <c r="E18" s="309" t="n">
        <f aca="false">SUM(E9:E17)</f>
        <v>544</v>
      </c>
      <c r="F18" s="309" t="n">
        <f aca="false">SUM(F9:F17)</f>
        <v>524</v>
      </c>
      <c r="G18" s="309" t="n">
        <f aca="false">SUM(G9:G17)</f>
        <v>530</v>
      </c>
      <c r="H18" s="309" t="n">
        <f aca="false">SUM(H9:H17)</f>
        <v>518</v>
      </c>
      <c r="I18" s="309" t="n">
        <f aca="false">SUM(I9:I17)</f>
        <v>512</v>
      </c>
      <c r="J18" s="309" t="n">
        <f aca="false">SUM(J9:J17)</f>
        <v>21</v>
      </c>
      <c r="K18" s="309" t="n">
        <f aca="false">SUM(K9:K17)</f>
        <v>28</v>
      </c>
    </row>
    <row r="21" customFormat="false" ht="12.75" hidden="false" customHeight="false" outlineLevel="0" collapsed="false">
      <c r="A21" s="310" t="s">
        <v>326</v>
      </c>
    </row>
    <row r="22" customFormat="false" ht="12.75" hidden="false" customHeight="false" outlineLevel="0" collapsed="false">
      <c r="A22" s="310" t="s">
        <v>327</v>
      </c>
    </row>
    <row r="23" customFormat="false" ht="12.75" hidden="false" customHeight="false" outlineLevel="0" collapsed="false">
      <c r="A23" s="310" t="s">
        <v>328</v>
      </c>
    </row>
    <row r="24" customFormat="false" ht="12.75" hidden="false" customHeight="false" outlineLevel="0" collapsed="false">
      <c r="A24" s="310" t="s">
        <v>329</v>
      </c>
    </row>
    <row r="25" customFormat="false" ht="12.75" hidden="false" customHeight="false" outlineLevel="0" collapsed="false">
      <c r="A25" s="310" t="s">
        <v>330</v>
      </c>
    </row>
    <row r="26" customFormat="false" ht="12.75" hidden="false" customHeight="false" outlineLevel="0" collapsed="false">
      <c r="A26" s="310" t="s">
        <v>331</v>
      </c>
    </row>
    <row r="27" customFormat="false" ht="12.75" hidden="false" customHeight="false" outlineLevel="0" collapsed="false">
      <c r="A27" s="310" t="s">
        <v>332</v>
      </c>
    </row>
    <row r="29" customFormat="false" ht="12.75" hidden="false" customHeight="false" outlineLevel="0" collapsed="false">
      <c r="A29" s="311" t="s">
        <v>333</v>
      </c>
      <c r="B29" s="311"/>
      <c r="C29" s="311"/>
      <c r="D29" s="311"/>
      <c r="E29" s="311"/>
      <c r="F29" s="311"/>
      <c r="G29" s="238"/>
    </row>
    <row r="30" customFormat="false" ht="12.75" hidden="false" customHeight="false" outlineLevel="0" collapsed="false">
      <c r="A30" s="20"/>
      <c r="B30" s="238"/>
      <c r="C30" s="238"/>
      <c r="D30" s="20"/>
      <c r="E30" s="20"/>
      <c r="F30" s="20"/>
      <c r="G30" s="238" t="s">
        <v>334</v>
      </c>
    </row>
    <row r="31" customFormat="false" ht="12.75" hidden="false" customHeight="false" outlineLevel="0" collapsed="false">
      <c r="A31" s="23" t="s">
        <v>335</v>
      </c>
      <c r="B31" s="23"/>
      <c r="C31" s="23"/>
      <c r="D31" s="23"/>
      <c r="E31" s="23"/>
      <c r="F31" s="23"/>
      <c r="G31" s="23"/>
      <c r="J31" s="238"/>
    </row>
    <row r="32" customFormat="false" ht="12.75" hidden="false" customHeight="false" outlineLevel="0" collapsed="false">
      <c r="A32" s="312"/>
      <c r="B32" s="312"/>
      <c r="C32" s="312"/>
      <c r="D32" s="312"/>
      <c r="E32" s="312"/>
      <c r="F32" s="312"/>
      <c r="G32" s="312"/>
    </row>
    <row r="33" customFormat="false" ht="12.75" hidden="false" customHeight="false" outlineLevel="0" collapsed="false">
      <c r="A33" s="20"/>
      <c r="B33" s="20"/>
      <c r="C33" s="20"/>
      <c r="D33" s="20"/>
      <c r="E33" s="20"/>
      <c r="F33" s="20"/>
      <c r="G33" s="20"/>
    </row>
    <row r="34" customFormat="false" ht="12.75" hidden="false" customHeight="false" outlineLevel="0" collapsed="false">
      <c r="A34" s="313" t="s">
        <v>310</v>
      </c>
      <c r="B34" s="313" t="s">
        <v>336</v>
      </c>
      <c r="C34" s="313"/>
      <c r="D34" s="313"/>
      <c r="E34" s="313"/>
      <c r="F34" s="313"/>
      <c r="G34" s="313"/>
    </row>
    <row r="35" customFormat="false" ht="12.75" hidden="false" customHeight="false" outlineLevel="0" collapsed="false">
      <c r="A35" s="313"/>
      <c r="B35" s="313" t="s">
        <v>337</v>
      </c>
      <c r="C35" s="313"/>
      <c r="D35" s="313" t="s">
        <v>338</v>
      </c>
      <c r="E35" s="313"/>
      <c r="F35" s="313" t="s">
        <v>339</v>
      </c>
      <c r="G35" s="313"/>
    </row>
    <row r="36" customFormat="false" ht="12.75" hidden="false" customHeight="false" outlineLevel="0" collapsed="false">
      <c r="A36" s="313"/>
      <c r="B36" s="305" t="n">
        <v>42370</v>
      </c>
      <c r="C36" s="305" t="n">
        <v>42643</v>
      </c>
      <c r="D36" s="305" t="n">
        <v>42370</v>
      </c>
      <c r="E36" s="305" t="n">
        <v>42643</v>
      </c>
      <c r="F36" s="305" t="n">
        <v>42370</v>
      </c>
      <c r="G36" s="305" t="n">
        <v>42643</v>
      </c>
    </row>
    <row r="37" customFormat="false" ht="15" hidden="false" customHeight="true" outlineLevel="0" collapsed="false">
      <c r="A37" s="314" t="s">
        <v>340</v>
      </c>
      <c r="B37" s="308"/>
      <c r="C37" s="308"/>
      <c r="D37" s="308"/>
      <c r="E37" s="308"/>
      <c r="F37" s="308" t="n">
        <v>24</v>
      </c>
      <c r="G37" s="308" t="n">
        <v>30</v>
      </c>
    </row>
    <row r="38" customFormat="false" ht="15" hidden="false" customHeight="true" outlineLevel="0" collapsed="false">
      <c r="A38" s="314" t="s">
        <v>325</v>
      </c>
      <c r="B38" s="308"/>
      <c r="C38" s="308"/>
      <c r="D38" s="308"/>
      <c r="E38" s="308"/>
      <c r="F38" s="308" t="n">
        <v>1</v>
      </c>
      <c r="G38" s="308" t="n">
        <v>1</v>
      </c>
    </row>
    <row r="39" customFormat="false" ht="15" hidden="false" customHeight="true" outlineLevel="0" collapsed="false">
      <c r="A39" s="308"/>
      <c r="B39" s="308"/>
      <c r="C39" s="308"/>
      <c r="D39" s="308"/>
      <c r="E39" s="308"/>
      <c r="F39" s="308"/>
      <c r="G39" s="308"/>
    </row>
    <row r="40" customFormat="false" ht="15" hidden="false" customHeight="true" outlineLevel="0" collapsed="false">
      <c r="A40" s="308"/>
      <c r="B40" s="308"/>
      <c r="C40" s="308"/>
      <c r="D40" s="308"/>
      <c r="E40" s="308"/>
      <c r="F40" s="308"/>
      <c r="G40" s="308"/>
    </row>
    <row r="41" customFormat="false" ht="15.75" hidden="false" customHeight="true" outlineLevel="0" collapsed="false">
      <c r="A41" s="315" t="s">
        <v>35</v>
      </c>
      <c r="B41" s="315" t="n">
        <f aca="false">SUM(B37:B40)</f>
        <v>0</v>
      </c>
      <c r="C41" s="315" t="n">
        <f aca="false">SUM(C37:C40)</f>
        <v>0</v>
      </c>
      <c r="D41" s="315" t="n">
        <f aca="false">SUM(D37:D40)</f>
        <v>0</v>
      </c>
      <c r="E41" s="315" t="n">
        <f aca="false">SUM(E37:E40)</f>
        <v>0</v>
      </c>
      <c r="F41" s="315" t="n">
        <f aca="false">SUM(F37:F40)</f>
        <v>25</v>
      </c>
      <c r="G41" s="315" t="n">
        <f aca="false">SUM(G37:G40)</f>
        <v>31</v>
      </c>
    </row>
  </sheetData>
  <mergeCells count="16">
    <mergeCell ref="A1:B1"/>
    <mergeCell ref="A3:K3"/>
    <mergeCell ref="A6:A8"/>
    <mergeCell ref="B6:C7"/>
    <mergeCell ref="D6:E7"/>
    <mergeCell ref="F6:G7"/>
    <mergeCell ref="H6:K6"/>
    <mergeCell ref="H7:I7"/>
    <mergeCell ref="J7:K7"/>
    <mergeCell ref="A29:F29"/>
    <mergeCell ref="A31:G31"/>
    <mergeCell ref="A34:A36"/>
    <mergeCell ref="B34:G34"/>
    <mergeCell ref="B35:C35"/>
    <mergeCell ref="D35:E35"/>
    <mergeCell ref="F35:G35"/>
  </mergeCells>
  <printOptions headings="false" gridLines="false" gridLinesSet="true" horizontalCentered="true" verticalCentered="false"/>
  <pageMargins left="0" right="0" top="0.354166666666667" bottom="0.315277777777778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Veresegyház Város Önkormányzat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13671875" defaultRowHeight="15" zeroHeight="false" outlineLevelRow="0" outlineLevelCol="0"/>
  <cols>
    <col collapsed="false" customWidth="true" hidden="false" outlineLevel="0" max="1" min="1" style="316" width="7.7"/>
    <col collapsed="false" customWidth="true" hidden="false" outlineLevel="0" max="2" min="2" style="317" width="22.14"/>
    <col collapsed="false" customWidth="true" hidden="false" outlineLevel="0" max="3" min="3" style="318" width="12.85"/>
    <col collapsed="false" customWidth="true" hidden="false" outlineLevel="0" max="4" min="4" style="317" width="14.14"/>
    <col collapsed="false" customWidth="true" hidden="false" outlineLevel="0" max="5" min="5" style="319" width="13.41"/>
    <col collapsed="false" customWidth="true" hidden="false" outlineLevel="0" max="6" min="6" style="317" width="8.99"/>
    <col collapsed="false" customWidth="false" hidden="false" outlineLevel="0" max="7" min="7" style="317" width="9.14"/>
    <col collapsed="false" customWidth="true" hidden="false" outlineLevel="0" max="8" min="8" style="318" width="9.28"/>
    <col collapsed="false" customWidth="true" hidden="false" outlineLevel="0" max="9" min="9" style="318" width="11.56"/>
    <col collapsed="false" customWidth="true" hidden="false" outlineLevel="0" max="10" min="10" style="318" width="11.7"/>
    <col collapsed="false" customWidth="true" hidden="false" outlineLevel="0" max="11" min="11" style="317" width="9.7"/>
    <col collapsed="false" customWidth="true" hidden="false" outlineLevel="0" max="12" min="12" style="317" width="12.42"/>
    <col collapsed="false" customWidth="false" hidden="false" outlineLevel="0" max="257" min="13" style="317" width="9.14"/>
  </cols>
  <sheetData>
    <row r="1" customFormat="false" ht="15" hidden="false" customHeight="false" outlineLevel="0" collapsed="false">
      <c r="K1" s="320"/>
      <c r="L1" s="321"/>
    </row>
    <row r="2" customFormat="false" ht="33.75" hidden="false" customHeight="false" outlineLevel="0" collapsed="false">
      <c r="A2" s="322" t="s">
        <v>341</v>
      </c>
      <c r="B2" s="323" t="s">
        <v>342</v>
      </c>
      <c r="C2" s="324" t="s">
        <v>343</v>
      </c>
      <c r="D2" s="325" t="s">
        <v>344</v>
      </c>
      <c r="E2" s="325"/>
      <c r="F2" s="326" t="s">
        <v>345</v>
      </c>
      <c r="G2" s="326" t="s">
        <v>346</v>
      </c>
      <c r="H2" s="324" t="s">
        <v>347</v>
      </c>
      <c r="I2" s="324" t="s">
        <v>348</v>
      </c>
      <c r="J2" s="324"/>
      <c r="K2" s="327"/>
      <c r="L2" s="328"/>
    </row>
    <row r="3" customFormat="false" ht="18.75" hidden="false" customHeight="true" outlineLevel="0" collapsed="false">
      <c r="A3" s="329" t="s">
        <v>349</v>
      </c>
      <c r="B3" s="330" t="s">
        <v>350</v>
      </c>
      <c r="C3" s="331" t="n">
        <v>113797075</v>
      </c>
      <c r="D3" s="332" t="s">
        <v>351</v>
      </c>
      <c r="E3" s="333"/>
      <c r="F3" s="334" t="n">
        <v>40908</v>
      </c>
      <c r="G3" s="335"/>
      <c r="H3" s="331"/>
      <c r="I3" s="331" t="n">
        <v>113797075</v>
      </c>
      <c r="J3" s="331" t="n">
        <v>-113797075</v>
      </c>
      <c r="K3" s="331" t="s">
        <v>352</v>
      </c>
      <c r="L3" s="336" t="s">
        <v>353</v>
      </c>
    </row>
    <row r="4" customFormat="false" ht="18.75" hidden="false" customHeight="true" outlineLevel="0" collapsed="false">
      <c r="A4" s="337" t="s">
        <v>354</v>
      </c>
      <c r="B4" s="338" t="s">
        <v>355</v>
      </c>
      <c r="C4" s="339" t="n">
        <v>123894</v>
      </c>
      <c r="D4" s="340" t="s">
        <v>356</v>
      </c>
      <c r="E4" s="341" t="s">
        <v>357</v>
      </c>
      <c r="F4" s="342"/>
      <c r="G4" s="343" t="n">
        <v>42422</v>
      </c>
      <c r="H4" s="339" t="n">
        <v>5000</v>
      </c>
      <c r="I4" s="339" t="n">
        <f aca="false">SUM(C4-H4)</f>
        <v>118894</v>
      </c>
      <c r="J4" s="339"/>
      <c r="K4" s="339"/>
      <c r="L4" s="344" t="s">
        <v>358</v>
      </c>
    </row>
    <row r="5" customFormat="false" ht="18.75" hidden="false" customHeight="true" outlineLevel="0" collapsed="false">
      <c r="A5" s="337" t="n">
        <v>39597</v>
      </c>
      <c r="B5" s="345" t="s">
        <v>359</v>
      </c>
      <c r="C5" s="339" t="n">
        <v>66895</v>
      </c>
      <c r="D5" s="340" t="s">
        <v>356</v>
      </c>
      <c r="E5" s="346" t="s">
        <v>357</v>
      </c>
      <c r="F5" s="342"/>
      <c r="G5" s="343"/>
      <c r="H5" s="339"/>
      <c r="I5" s="339" t="n">
        <f aca="false">SUM(C5-H5)</f>
        <v>66895</v>
      </c>
      <c r="J5" s="339"/>
      <c r="K5" s="339"/>
      <c r="L5" s="344" t="s">
        <v>358</v>
      </c>
    </row>
    <row r="6" customFormat="false" ht="18.75" hidden="false" customHeight="true" outlineLevel="0" collapsed="false">
      <c r="A6" s="337" t="n">
        <v>39100</v>
      </c>
      <c r="B6" s="345" t="s">
        <v>360</v>
      </c>
      <c r="C6" s="339" t="n">
        <v>151317</v>
      </c>
      <c r="D6" s="340" t="s">
        <v>361</v>
      </c>
      <c r="E6" s="347"/>
      <c r="F6" s="343"/>
      <c r="G6" s="343"/>
      <c r="H6" s="339"/>
      <c r="I6" s="339" t="n">
        <f aca="false">SUM(C6-H6)</f>
        <v>151317</v>
      </c>
      <c r="J6" s="339"/>
      <c r="K6" s="339"/>
      <c r="L6" s="344" t="s">
        <v>358</v>
      </c>
    </row>
    <row r="7" customFormat="false" ht="18.75" hidden="false" customHeight="true" outlineLevel="0" collapsed="false">
      <c r="A7" s="337" t="s">
        <v>362</v>
      </c>
      <c r="B7" s="345" t="s">
        <v>363</v>
      </c>
      <c r="C7" s="339" t="n">
        <v>9000000</v>
      </c>
      <c r="D7" s="340" t="s">
        <v>361</v>
      </c>
      <c r="E7" s="347"/>
      <c r="F7" s="342"/>
      <c r="G7" s="343"/>
      <c r="H7" s="339"/>
      <c r="I7" s="339" t="n">
        <f aca="false">SUM(C7-H7)</f>
        <v>9000000</v>
      </c>
      <c r="J7" s="339"/>
      <c r="K7" s="339"/>
      <c r="L7" s="344" t="s">
        <v>364</v>
      </c>
    </row>
    <row r="8" customFormat="false" ht="18.75" hidden="false" customHeight="true" outlineLevel="0" collapsed="false">
      <c r="A8" s="337" t="n">
        <v>37232</v>
      </c>
      <c r="B8" s="345" t="s">
        <v>365</v>
      </c>
      <c r="C8" s="339" t="n">
        <v>7692183</v>
      </c>
      <c r="D8" s="340" t="s">
        <v>361</v>
      </c>
      <c r="E8" s="347"/>
      <c r="F8" s="342"/>
      <c r="G8" s="343"/>
      <c r="H8" s="339"/>
      <c r="I8" s="339" t="n">
        <f aca="false">SUM(C8-H8)</f>
        <v>7692183</v>
      </c>
      <c r="J8" s="339"/>
      <c r="K8" s="340" t="s">
        <v>366</v>
      </c>
      <c r="L8" s="344" t="s">
        <v>367</v>
      </c>
    </row>
    <row r="9" s="348" customFormat="true" ht="18.75" hidden="false" customHeight="true" outlineLevel="0" collapsed="false">
      <c r="A9" s="337" t="n">
        <v>40268</v>
      </c>
      <c r="B9" s="345" t="s">
        <v>368</v>
      </c>
      <c r="C9" s="339" t="n">
        <v>38240</v>
      </c>
      <c r="D9" s="340" t="s">
        <v>356</v>
      </c>
      <c r="E9" s="347" t="s">
        <v>369</v>
      </c>
      <c r="F9" s="343"/>
      <c r="G9" s="343"/>
      <c r="H9" s="339"/>
      <c r="I9" s="339" t="n">
        <f aca="false">SUM(C9-H9)</f>
        <v>38240</v>
      </c>
      <c r="J9" s="339"/>
      <c r="K9" s="339"/>
      <c r="L9" s="344" t="s">
        <v>358</v>
      </c>
    </row>
    <row r="10" customFormat="false" ht="18.75" hidden="false" customHeight="true" outlineLevel="0" collapsed="false">
      <c r="A10" s="337" t="n">
        <v>41101</v>
      </c>
      <c r="B10" s="345" t="s">
        <v>370</v>
      </c>
      <c r="C10" s="339" t="n">
        <v>3790000</v>
      </c>
      <c r="D10" s="340" t="s">
        <v>371</v>
      </c>
      <c r="E10" s="349"/>
      <c r="F10" s="343" t="n">
        <v>41983</v>
      </c>
      <c r="G10" s="343" t="s">
        <v>372</v>
      </c>
      <c r="H10" s="339" t="n">
        <v>500000</v>
      </c>
      <c r="I10" s="339" t="n">
        <f aca="false">SUM(C10-H10)</f>
        <v>3290000</v>
      </c>
      <c r="J10" s="339"/>
      <c r="K10" s="339"/>
      <c r="L10" s="350" t="s">
        <v>358</v>
      </c>
    </row>
    <row r="11" customFormat="false" ht="18.75" hidden="false" customHeight="true" outlineLevel="0" collapsed="false">
      <c r="A11" s="337" t="n">
        <v>41251</v>
      </c>
      <c r="B11" s="345" t="s">
        <v>373</v>
      </c>
      <c r="C11" s="339" t="n">
        <v>19177000</v>
      </c>
      <c r="D11" s="340" t="s">
        <v>374</v>
      </c>
      <c r="E11" s="349"/>
      <c r="F11" s="342"/>
      <c r="G11" s="343"/>
      <c r="H11" s="339"/>
      <c r="I11" s="339" t="n">
        <v>19177000</v>
      </c>
      <c r="J11" s="339" t="n">
        <v>-19177000</v>
      </c>
      <c r="K11" s="339" t="s">
        <v>352</v>
      </c>
      <c r="L11" s="344" t="s">
        <v>367</v>
      </c>
    </row>
    <row r="12" customFormat="false" ht="18.75" hidden="false" customHeight="true" outlineLevel="0" collapsed="false">
      <c r="A12" s="351" t="n">
        <v>42356</v>
      </c>
      <c r="B12" s="352" t="s">
        <v>375</v>
      </c>
      <c r="C12" s="353" t="n">
        <v>12000000</v>
      </c>
      <c r="D12" s="354" t="s">
        <v>376</v>
      </c>
      <c r="E12" s="355" t="s">
        <v>377</v>
      </c>
      <c r="F12" s="356" t="n">
        <v>42385</v>
      </c>
      <c r="G12" s="357" t="n">
        <v>42373</v>
      </c>
      <c r="H12" s="353" t="n">
        <v>12000000</v>
      </c>
      <c r="I12" s="353" t="n">
        <f aca="false">SUM(C12-H12)</f>
        <v>0</v>
      </c>
      <c r="J12" s="353"/>
      <c r="K12" s="353"/>
      <c r="L12" s="358"/>
    </row>
    <row r="13" customFormat="false" ht="18.75" hidden="false" customHeight="true" outlineLevel="0" collapsed="false">
      <c r="A13" s="359" t="s">
        <v>378</v>
      </c>
      <c r="B13" s="359"/>
      <c r="C13" s="360" t="n">
        <f aca="false">SUM(C3:C12)</f>
        <v>165836604</v>
      </c>
      <c r="D13" s="361"/>
      <c r="E13" s="362"/>
      <c r="F13" s="334"/>
      <c r="G13" s="363"/>
      <c r="H13" s="360"/>
      <c r="I13" s="360"/>
      <c r="J13" s="360"/>
      <c r="K13" s="360" t="n">
        <f aca="false">SUM(I13:J13)</f>
        <v>0</v>
      </c>
      <c r="L13" s="364"/>
    </row>
    <row r="14" s="348" customFormat="true" ht="18.75" hidden="false" customHeight="true" outlineLevel="0" collapsed="false">
      <c r="A14" s="365" t="s">
        <v>352</v>
      </c>
      <c r="B14" s="365"/>
      <c r="C14" s="366" t="n">
        <v>-132974075</v>
      </c>
      <c r="D14" s="367"/>
      <c r="E14" s="368"/>
      <c r="F14" s="342"/>
      <c r="G14" s="369"/>
      <c r="H14" s="366"/>
      <c r="I14" s="366"/>
      <c r="J14" s="366"/>
      <c r="K14" s="366"/>
      <c r="L14" s="370"/>
    </row>
    <row r="15" s="348" customFormat="true" ht="18.75" hidden="false" customHeight="true" outlineLevel="0" collapsed="false">
      <c r="A15" s="371" t="s">
        <v>379</v>
      </c>
      <c r="B15" s="371"/>
      <c r="C15" s="372" t="n">
        <f aca="false">SUM(C13:C14)</f>
        <v>32862529</v>
      </c>
      <c r="D15" s="373"/>
      <c r="E15" s="374"/>
      <c r="F15" s="375"/>
      <c r="G15" s="376"/>
      <c r="H15" s="372"/>
      <c r="I15" s="372"/>
      <c r="J15" s="372"/>
      <c r="K15" s="372"/>
      <c r="L15" s="377"/>
    </row>
    <row r="16" s="348" customFormat="true" ht="18.75" hidden="false" customHeight="true" outlineLevel="0" collapsed="false">
      <c r="A16" s="378" t="n">
        <v>42488</v>
      </c>
      <c r="B16" s="379" t="s">
        <v>380</v>
      </c>
      <c r="C16" s="380" t="n">
        <v>5000000</v>
      </c>
      <c r="D16" s="381" t="s">
        <v>361</v>
      </c>
      <c r="E16" s="382"/>
      <c r="F16" s="383" t="n">
        <v>42612</v>
      </c>
      <c r="G16" s="383"/>
      <c r="H16" s="384"/>
      <c r="I16" s="380" t="n">
        <f aca="false">SUM(C16-H16)</f>
        <v>5000000</v>
      </c>
      <c r="J16" s="380"/>
      <c r="K16" s="385"/>
      <c r="L16" s="386"/>
    </row>
    <row r="17" customFormat="false" ht="18.75" hidden="false" customHeight="true" outlineLevel="0" collapsed="false">
      <c r="A17" s="378" t="n">
        <v>42557</v>
      </c>
      <c r="B17" s="379" t="s">
        <v>380</v>
      </c>
      <c r="C17" s="380" t="n">
        <v>10000000</v>
      </c>
      <c r="D17" s="381" t="s">
        <v>361</v>
      </c>
      <c r="E17" s="382"/>
      <c r="F17" s="383" t="n">
        <v>42612</v>
      </c>
      <c r="G17" s="383"/>
      <c r="H17" s="384"/>
      <c r="I17" s="380" t="n">
        <f aca="false">SUM(C17-H17)</f>
        <v>10000000</v>
      </c>
      <c r="J17" s="380"/>
      <c r="K17" s="385"/>
      <c r="L17" s="386"/>
    </row>
    <row r="18" customFormat="false" ht="18.75" hidden="false" customHeight="true" outlineLevel="0" collapsed="false">
      <c r="A18" s="329"/>
      <c r="B18" s="387"/>
      <c r="C18" s="331"/>
      <c r="D18" s="388"/>
      <c r="E18" s="333"/>
      <c r="F18" s="334"/>
      <c r="G18" s="334"/>
      <c r="H18" s="331"/>
      <c r="I18" s="331" t="n">
        <f aca="false">SUM(C16:C17)</f>
        <v>15000000</v>
      </c>
      <c r="J18" s="331" t="s">
        <v>381</v>
      </c>
      <c r="K18" s="331"/>
      <c r="L18" s="336"/>
    </row>
    <row r="19" customFormat="false" ht="18.75" hidden="false" customHeight="true" outlineLevel="0" collapsed="false">
      <c r="A19" s="378"/>
      <c r="B19" s="389"/>
      <c r="C19" s="380"/>
      <c r="D19" s="381"/>
      <c r="E19" s="382"/>
      <c r="F19" s="383"/>
      <c r="G19" s="383"/>
      <c r="H19" s="380"/>
      <c r="I19" s="380" t="n">
        <f aca="false">SUM(H3:H17)</f>
        <v>12505000</v>
      </c>
      <c r="J19" s="380" t="s">
        <v>382</v>
      </c>
      <c r="K19" s="380"/>
      <c r="L19" s="386"/>
    </row>
    <row r="20" customFormat="false" ht="18.75" hidden="false" customHeight="true" outlineLevel="0" collapsed="false">
      <c r="A20" s="378"/>
      <c r="B20" s="389"/>
      <c r="C20" s="380"/>
      <c r="D20" s="381"/>
      <c r="E20" s="382"/>
      <c r="F20" s="383"/>
      <c r="G20" s="383"/>
      <c r="H20" s="380"/>
      <c r="I20" s="380" t="n">
        <v>-3000</v>
      </c>
      <c r="J20" s="380" t="s">
        <v>383</v>
      </c>
      <c r="K20" s="390"/>
      <c r="L20" s="391"/>
    </row>
    <row r="21" customFormat="false" ht="18.75" hidden="false" customHeight="true" outlineLevel="0" collapsed="false">
      <c r="A21" s="337"/>
      <c r="B21" s="345"/>
      <c r="C21" s="339"/>
      <c r="D21" s="340"/>
      <c r="E21" s="392"/>
      <c r="F21" s="342"/>
      <c r="G21" s="393"/>
      <c r="H21" s="390"/>
      <c r="I21" s="380" t="n">
        <v>3000</v>
      </c>
      <c r="J21" s="380" t="s">
        <v>384</v>
      </c>
      <c r="K21" s="390"/>
      <c r="L21" s="391"/>
    </row>
    <row r="22" customFormat="false" ht="18.75" hidden="false" customHeight="true" outlineLevel="0" collapsed="false">
      <c r="A22" s="394"/>
      <c r="B22" s="395"/>
      <c r="C22" s="396"/>
      <c r="D22" s="397"/>
      <c r="E22" s="398"/>
      <c r="F22" s="399"/>
      <c r="G22" s="400" t="n">
        <v>42643</v>
      </c>
      <c r="H22" s="400"/>
      <c r="I22" s="396" t="n">
        <f aca="false">SUM(C15+I18-I19+I20+I21)</f>
        <v>35357529</v>
      </c>
      <c r="J22" s="401" t="s">
        <v>379</v>
      </c>
      <c r="K22" s="401"/>
      <c r="L22" s="401"/>
    </row>
    <row r="23" customFormat="false" ht="15" hidden="false" customHeight="false" outlineLevel="0" collapsed="false">
      <c r="A23" s="378"/>
      <c r="B23" s="379"/>
      <c r="C23" s="380"/>
      <c r="D23" s="381"/>
      <c r="E23" s="382"/>
      <c r="F23" s="402"/>
      <c r="G23" s="402"/>
      <c r="H23" s="384"/>
      <c r="I23" s="380"/>
      <c r="J23" s="380"/>
      <c r="K23" s="385"/>
      <c r="L23" s="386"/>
    </row>
    <row r="24" customFormat="false" ht="18.75" hidden="false" customHeight="true" outlineLevel="0" collapsed="false">
      <c r="A24" s="403" t="n">
        <v>41747</v>
      </c>
      <c r="B24" s="404" t="s">
        <v>350</v>
      </c>
      <c r="C24" s="405" t="n">
        <v>5000000</v>
      </c>
      <c r="D24" s="406" t="s">
        <v>385</v>
      </c>
      <c r="E24" s="407" t="s">
        <v>386</v>
      </c>
      <c r="F24" s="408" t="n">
        <v>42735</v>
      </c>
      <c r="G24" s="408"/>
      <c r="H24" s="405"/>
      <c r="I24" s="409" t="n">
        <f aca="false">SUM(C24-H24)</f>
        <v>5000000</v>
      </c>
      <c r="J24" s="409"/>
      <c r="K24" s="409"/>
      <c r="L24" s="410" t="s">
        <v>387</v>
      </c>
    </row>
    <row r="25" customFormat="false" ht="18.75" hidden="false" customHeight="true" outlineLevel="0" collapsed="false">
      <c r="A25" s="403" t="n">
        <v>41893</v>
      </c>
      <c r="B25" s="404" t="s">
        <v>350</v>
      </c>
      <c r="C25" s="405" t="n">
        <v>10000000</v>
      </c>
      <c r="D25" s="406" t="s">
        <v>385</v>
      </c>
      <c r="E25" s="407" t="s">
        <v>388</v>
      </c>
      <c r="F25" s="408" t="n">
        <v>42735</v>
      </c>
      <c r="G25" s="408"/>
      <c r="H25" s="405"/>
      <c r="I25" s="409" t="n">
        <f aca="false">SUM(C25-H25)</f>
        <v>10000000</v>
      </c>
      <c r="J25" s="409"/>
      <c r="K25" s="409"/>
      <c r="L25" s="410" t="s">
        <v>387</v>
      </c>
    </row>
    <row r="26" customFormat="false" ht="19.5" hidden="false" customHeight="false" outlineLevel="0" collapsed="false">
      <c r="A26" s="403" t="n">
        <v>42349</v>
      </c>
      <c r="B26" s="404" t="s">
        <v>350</v>
      </c>
      <c r="C26" s="405" t="n">
        <v>10000000</v>
      </c>
      <c r="D26" s="406" t="s">
        <v>385</v>
      </c>
      <c r="E26" s="407" t="s">
        <v>389</v>
      </c>
      <c r="F26" s="408" t="n">
        <v>42735</v>
      </c>
      <c r="G26" s="408"/>
      <c r="H26" s="405"/>
      <c r="I26" s="409" t="n">
        <f aca="false">SUM(C26-H26)</f>
        <v>10000000</v>
      </c>
      <c r="J26" s="409"/>
      <c r="K26" s="409"/>
      <c r="L26" s="410" t="s">
        <v>387</v>
      </c>
    </row>
    <row r="27" customFormat="false" ht="19.5" hidden="false" customHeight="false" outlineLevel="0" collapsed="false">
      <c r="A27" s="403" t="n">
        <v>42465</v>
      </c>
      <c r="B27" s="404" t="s">
        <v>350</v>
      </c>
      <c r="C27" s="405" t="n">
        <v>10000000</v>
      </c>
      <c r="D27" s="406" t="s">
        <v>385</v>
      </c>
      <c r="E27" s="407" t="s">
        <v>390</v>
      </c>
      <c r="F27" s="408" t="n">
        <v>43100</v>
      </c>
      <c r="G27" s="408"/>
      <c r="H27" s="405"/>
      <c r="I27" s="409" t="n">
        <f aca="false">SUM(C27-H27)</f>
        <v>10000000</v>
      </c>
      <c r="J27" s="409"/>
      <c r="K27" s="409"/>
      <c r="L27" s="410" t="s">
        <v>387</v>
      </c>
    </row>
  </sheetData>
  <mergeCells count="6">
    <mergeCell ref="D2:E2"/>
    <mergeCell ref="A13:B13"/>
    <mergeCell ref="A14:B14"/>
    <mergeCell ref="A15:B15"/>
    <mergeCell ref="G22:H22"/>
    <mergeCell ref="J22:L22"/>
  </mergeCells>
  <printOptions headings="false" gridLines="false" gridLinesSet="true" horizontalCentered="true" verticalCentered="false"/>
  <pageMargins left="0" right="0" top="0.748611111111111" bottom="0.551388888888889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Veresegyház Város Önkormányzat&amp;CADOTT KÖLCSÖNÖK ÁLLOMÁNYA
2016.09.30.&amp;R30.sz.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1T08:42:07Z</dcterms:created>
  <dc:creator>Fekete Tibor</dc:creator>
  <dc:description/>
  <dc:language>en-US</dc:language>
  <cp:lastModifiedBy>SzekerT</cp:lastModifiedBy>
  <cp:lastPrinted>2016-11-08T10:39:57Z</cp:lastPrinted>
  <dcterms:modified xsi:type="dcterms:W3CDTF">2016-11-08T10:41:50Z</dcterms:modified>
  <cp:revision>0</cp:revision>
  <dc:subject/>
  <dc:title/>
</cp:coreProperties>
</file>